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8" uniqueCount="1051">
  <si>
    <t xml:space="preserve">競技名</t>
  </si>
  <si>
    <t xml:space="preserve">組</t>
  </si>
  <si>
    <t xml:space="preserve">順位</t>
  </si>
  <si>
    <t xml:space="preserve">備考</t>
  </si>
  <si>
    <t xml:space="preserve">記録</t>
  </si>
  <si>
    <t xml:space="preserve">風速</t>
  </si>
  <si>
    <t xml:space="preserve">選手／チーム</t>
  </si>
  <si>
    <t xml:space="preserve">学年</t>
  </si>
  <si>
    <t xml:space="preserve">所属</t>
  </si>
  <si>
    <t xml:space="preserve">ラウンド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100m</t>
    </r>
  </si>
  <si>
    <t xml:space="preserve">12.98*</t>
  </si>
  <si>
    <t xml:space="preserve">+0.1*</t>
  </si>
  <si>
    <t xml:space="preserve">淺原　弦希</t>
  </si>
  <si>
    <t xml:space="preserve">都跡中</t>
  </si>
  <si>
    <t xml:space="preserve">予選</t>
  </si>
  <si>
    <t xml:space="preserve">DNS</t>
  </si>
  <si>
    <t xml:space="preserve">森　　誠矢</t>
  </si>
  <si>
    <t xml:space="preserve">富雄南中学校</t>
  </si>
  <si>
    <t xml:space="preserve">12.04*</t>
  </si>
  <si>
    <t xml:space="preserve">亀山　鉄真</t>
  </si>
  <si>
    <t xml:space="preserve">伏見中</t>
  </si>
  <si>
    <t xml:space="preserve">11.80*</t>
  </si>
  <si>
    <t xml:space="preserve">中村　紘也</t>
  </si>
  <si>
    <t xml:space="preserve">飛鳥中</t>
  </si>
  <si>
    <t xml:space="preserve">12.06*</t>
  </si>
  <si>
    <t xml:space="preserve">中西　功</t>
  </si>
  <si>
    <t xml:space="preserve">都南中</t>
  </si>
  <si>
    <t xml:space="preserve">12.16*</t>
  </si>
  <si>
    <t xml:space="preserve">檜垣　佑介</t>
  </si>
  <si>
    <t xml:space="preserve">都祁中</t>
  </si>
  <si>
    <t xml:space="preserve">13.75*</t>
  </si>
  <si>
    <t xml:space="preserve">高良　爽陽</t>
  </si>
  <si>
    <t xml:space="preserve">京西中</t>
  </si>
  <si>
    <t xml:space="preserve">15.02*</t>
  </si>
  <si>
    <t xml:space="preserve">-0.7*</t>
  </si>
  <si>
    <t xml:space="preserve">田中　亮碩</t>
  </si>
  <si>
    <t xml:space="preserve">奈良教育大附属中</t>
  </si>
  <si>
    <t xml:space="preserve">12.25*</t>
  </si>
  <si>
    <t xml:space="preserve">村島　和典</t>
  </si>
  <si>
    <t xml:space="preserve">二名中</t>
  </si>
  <si>
    <t xml:space="preserve">12.44*</t>
  </si>
  <si>
    <t xml:space="preserve">髙橋　颯太</t>
  </si>
  <si>
    <t xml:space="preserve">東大寺学園中</t>
  </si>
  <si>
    <t xml:space="preserve">11.57*</t>
  </si>
  <si>
    <t xml:space="preserve">京本　航</t>
  </si>
  <si>
    <t xml:space="preserve">三笠中</t>
  </si>
  <si>
    <t xml:space="preserve">12.43*</t>
  </si>
  <si>
    <t xml:space="preserve">伊藤　望</t>
  </si>
  <si>
    <t xml:space="preserve">13.49*</t>
  </si>
  <si>
    <t xml:space="preserve">横川　裕太</t>
  </si>
  <si>
    <t xml:space="preserve">若草中</t>
  </si>
  <si>
    <t xml:space="preserve">12.36*</t>
  </si>
  <si>
    <t xml:space="preserve">越智　隼大</t>
  </si>
  <si>
    <t xml:space="preserve">14.74*</t>
  </si>
  <si>
    <t xml:space="preserve">+1.5*</t>
  </si>
  <si>
    <t xml:space="preserve">中辻　凌</t>
  </si>
  <si>
    <t xml:space="preserve">11.92*</t>
  </si>
  <si>
    <t xml:space="preserve">奥中　翔太朗</t>
  </si>
  <si>
    <t xml:space="preserve">12.42*</t>
  </si>
  <si>
    <t xml:space="preserve">吉原　圭悟</t>
  </si>
  <si>
    <t xml:space="preserve">12.14*</t>
  </si>
  <si>
    <t xml:space="preserve">三宅　正真</t>
  </si>
  <si>
    <t xml:space="preserve">吉田　圭吾</t>
  </si>
  <si>
    <t xml:space="preserve">13.15*</t>
  </si>
  <si>
    <t xml:space="preserve">中西　巧実</t>
  </si>
  <si>
    <t xml:space="preserve">田原中学校</t>
  </si>
  <si>
    <t xml:space="preserve">12.53*</t>
  </si>
  <si>
    <t xml:space="preserve">田中　大貴</t>
  </si>
  <si>
    <t xml:space="preserve">帝塚山中学校</t>
  </si>
  <si>
    <t xml:space="preserve">12.46*</t>
  </si>
  <si>
    <t xml:space="preserve">+1.1*</t>
  </si>
  <si>
    <t xml:space="preserve">甘利　祐樹</t>
  </si>
  <si>
    <t xml:space="preserve">富雄中</t>
  </si>
  <si>
    <t xml:space="preserve">13.07*</t>
  </si>
  <si>
    <t xml:space="preserve">櫻井　彬浩</t>
  </si>
  <si>
    <t xml:space="preserve">平城東中学校</t>
  </si>
  <si>
    <t xml:space="preserve">12.24*</t>
  </si>
  <si>
    <t xml:space="preserve">堀口　敦史</t>
  </si>
  <si>
    <t xml:space="preserve">宮川　公輔</t>
  </si>
  <si>
    <t xml:space="preserve">11.81*</t>
  </si>
  <si>
    <t xml:space="preserve">尾上　泰暉</t>
  </si>
  <si>
    <t xml:space="preserve">登美ケ丘北中</t>
  </si>
  <si>
    <t xml:space="preserve">11.88*</t>
  </si>
  <si>
    <t xml:space="preserve">金谷　拓磨</t>
  </si>
  <si>
    <t xml:space="preserve">12.33*</t>
  </si>
  <si>
    <t xml:space="preserve">松岡　優介</t>
  </si>
  <si>
    <t xml:space="preserve">13.72*</t>
  </si>
  <si>
    <t xml:space="preserve">水山　蒼央</t>
  </si>
  <si>
    <t xml:space="preserve">決勝</t>
  </si>
  <si>
    <t xml:space="preserve">12.00*</t>
  </si>
  <si>
    <t xml:space="preserve">+3.3*</t>
  </si>
  <si>
    <t xml:space="preserve">11.68*</t>
  </si>
  <si>
    <t xml:space="preserve">11.31*</t>
  </si>
  <si>
    <t xml:space="preserve">11.95*</t>
  </si>
  <si>
    <t xml:space="preserve">11.79*</t>
  </si>
  <si>
    <t xml:space="preserve">12.13*</t>
  </si>
  <si>
    <t xml:space="preserve">12.09*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200m</t>
    </r>
  </si>
  <si>
    <t xml:space="preserve">26.66*</t>
  </si>
  <si>
    <t xml:space="preserve">+3.5*</t>
  </si>
  <si>
    <t xml:space="preserve">篠原　直生</t>
  </si>
  <si>
    <t xml:space="preserve">27.16*</t>
  </si>
  <si>
    <t xml:space="preserve">米田　成寿</t>
  </si>
  <si>
    <t xml:space="preserve">24.53*</t>
  </si>
  <si>
    <t xml:space="preserve">23.99*</t>
  </si>
  <si>
    <t xml:space="preserve">25.01*</t>
  </si>
  <si>
    <t xml:space="preserve">大村　起生</t>
  </si>
  <si>
    <t xml:space="preserve">24.34*</t>
  </si>
  <si>
    <t xml:space="preserve">25.56*</t>
  </si>
  <si>
    <t xml:space="preserve">25.07*</t>
  </si>
  <si>
    <t xml:space="preserve">32.06*</t>
  </si>
  <si>
    <t xml:space="preserve">+2.6*</t>
  </si>
  <si>
    <t xml:space="preserve">29.16*</t>
  </si>
  <si>
    <t xml:space="preserve">西森　幹太</t>
  </si>
  <si>
    <t xml:space="preserve">25.58*</t>
  </si>
  <si>
    <t xml:space="preserve">西川　祥多</t>
  </si>
  <si>
    <t xml:space="preserve">24.27*</t>
  </si>
  <si>
    <t xml:space="preserve">24.16*</t>
  </si>
  <si>
    <t xml:space="preserve">26.90*</t>
  </si>
  <si>
    <t xml:space="preserve">25.26*</t>
  </si>
  <si>
    <t xml:space="preserve">奥　章暢</t>
  </si>
  <si>
    <t xml:space="preserve">26.86*</t>
  </si>
  <si>
    <t xml:space="preserve">片岡　貴征</t>
  </si>
  <si>
    <t xml:space="preserve">27.40*</t>
  </si>
  <si>
    <t xml:space="preserve">+3.4*</t>
  </si>
  <si>
    <t xml:space="preserve">田中　空</t>
  </si>
  <si>
    <t xml:space="preserve">25.35*</t>
  </si>
  <si>
    <t xml:space="preserve">23.65*</t>
  </si>
  <si>
    <t xml:space="preserve">菅田　大輝</t>
  </si>
  <si>
    <t xml:space="preserve">山本　匠海</t>
  </si>
  <si>
    <t xml:space="preserve">23.32*</t>
  </si>
  <si>
    <t xml:space="preserve">河本　大志</t>
  </si>
  <si>
    <t xml:space="preserve">26.06*</t>
  </si>
  <si>
    <t xml:space="preserve">三浦　海斗</t>
  </si>
  <si>
    <t xml:space="preserve">24.55*</t>
  </si>
  <si>
    <t xml:space="preserve">+2.8*</t>
  </si>
  <si>
    <t xml:space="preserve">25.05*</t>
  </si>
  <si>
    <t xml:space="preserve">24.17*</t>
  </si>
  <si>
    <t xml:space="preserve">23.09*</t>
  </si>
  <si>
    <t xml:space="preserve">23.83*</t>
  </si>
  <si>
    <t xml:space="preserve">23.38*</t>
  </si>
  <si>
    <t xml:space="preserve">24.28*</t>
  </si>
  <si>
    <t xml:space="preserve">23.92*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400m</t>
    </r>
  </si>
  <si>
    <t xml:space="preserve">1:02.21*</t>
  </si>
  <si>
    <t xml:space="preserve">松下　光太郎</t>
  </si>
  <si>
    <t xml:space="preserve">58.38*</t>
  </si>
  <si>
    <t xml:space="preserve">菅生　　宇宙</t>
  </si>
  <si>
    <t xml:space="preserve">56.84*</t>
  </si>
  <si>
    <t xml:space="preserve">齋藤　岳</t>
  </si>
  <si>
    <t xml:space="preserve">1:01.67*</t>
  </si>
  <si>
    <t xml:space="preserve">59.95*</t>
  </si>
  <si>
    <t xml:space="preserve">中窪　祐季</t>
  </si>
  <si>
    <t xml:space="preserve">57.61*</t>
  </si>
  <si>
    <t xml:space="preserve">村田　太一</t>
  </si>
  <si>
    <t xml:space="preserve">1:07.40*</t>
  </si>
  <si>
    <t xml:space="preserve">曽賀野　和気</t>
  </si>
  <si>
    <t xml:space="preserve">橋本　武宗</t>
  </si>
  <si>
    <t xml:space="preserve">59.75*</t>
  </si>
  <si>
    <t xml:space="preserve">本多　基記</t>
  </si>
  <si>
    <t xml:space="preserve">1:00.01*</t>
  </si>
  <si>
    <t xml:space="preserve">長谷　奏</t>
  </si>
  <si>
    <t xml:space="preserve">57.94*</t>
  </si>
  <si>
    <t xml:space="preserve">小西　秀磨</t>
  </si>
  <si>
    <t xml:space="preserve">57.01*</t>
  </si>
  <si>
    <t xml:space="preserve">郷田　陸</t>
  </si>
  <si>
    <t xml:space="preserve">1:00.79*</t>
  </si>
  <si>
    <t xml:space="preserve">中　伊吹</t>
  </si>
  <si>
    <t xml:space="preserve">1:02.38*</t>
  </si>
  <si>
    <t xml:space="preserve">薮田　彩希</t>
  </si>
  <si>
    <t xml:space="preserve">1:03.85*</t>
  </si>
  <si>
    <t xml:space="preserve">柏原　正宗</t>
  </si>
  <si>
    <t xml:space="preserve">55.90*</t>
  </si>
  <si>
    <t xml:space="preserve">吉村　隼輝</t>
  </si>
  <si>
    <t xml:space="preserve">57.93*</t>
  </si>
  <si>
    <t xml:space="preserve">1:12.80*</t>
  </si>
  <si>
    <t xml:space="preserve">岩﨑　凜</t>
  </si>
  <si>
    <t xml:space="preserve">59.91*</t>
  </si>
  <si>
    <t xml:space="preserve">55.05*</t>
  </si>
  <si>
    <t xml:space="preserve">52.32*</t>
  </si>
  <si>
    <t xml:space="preserve">56.77*</t>
  </si>
  <si>
    <t xml:space="preserve">59.21*</t>
  </si>
  <si>
    <t xml:space="preserve">1:03.43*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800m</t>
    </r>
  </si>
  <si>
    <t xml:space="preserve">2:17.80*</t>
  </si>
  <si>
    <t xml:space="preserve">廣芝　顕</t>
  </si>
  <si>
    <t xml:space="preserve">2:17.96*</t>
  </si>
  <si>
    <t xml:space="preserve">粟井　勇介</t>
  </si>
  <si>
    <t xml:space="preserve">2:28.91*</t>
  </si>
  <si>
    <t xml:space="preserve">浦辻　颯太</t>
  </si>
  <si>
    <t xml:space="preserve">2:39.52*</t>
  </si>
  <si>
    <t xml:space="preserve">森山　空明</t>
  </si>
  <si>
    <t xml:space="preserve">2:18.08*</t>
  </si>
  <si>
    <t xml:space="preserve">山崎　武尊</t>
  </si>
  <si>
    <t xml:space="preserve">2:45.81*</t>
  </si>
  <si>
    <t xml:space="preserve">奥田　諒士</t>
  </si>
  <si>
    <t xml:space="preserve">2:25.04*</t>
  </si>
  <si>
    <t xml:space="preserve">森本　雅人</t>
  </si>
  <si>
    <t xml:space="preserve">2:16.52*</t>
  </si>
  <si>
    <t xml:space="preserve">岡田 弦太</t>
  </si>
  <si>
    <t xml:space="preserve">2:16.45*</t>
  </si>
  <si>
    <t xml:space="preserve">松井　仁哉</t>
  </si>
  <si>
    <t xml:space="preserve">2:17.42*</t>
  </si>
  <si>
    <t xml:space="preserve">重松　直輝</t>
  </si>
  <si>
    <t xml:space="preserve">2:18.86*</t>
  </si>
  <si>
    <t xml:space="preserve">常俊　考平</t>
  </si>
  <si>
    <t xml:space="preserve">松岡　仁</t>
  </si>
  <si>
    <t xml:space="preserve">春日中</t>
  </si>
  <si>
    <t xml:space="preserve">2:18.00*</t>
  </si>
  <si>
    <t xml:space="preserve">2:11.68*</t>
  </si>
  <si>
    <t xml:space="preserve">植村　勇之介</t>
  </si>
  <si>
    <t xml:space="preserve">2:11.45*</t>
  </si>
  <si>
    <t xml:space="preserve">2:33.72*</t>
  </si>
  <si>
    <t xml:space="preserve">桐戸　佑基</t>
  </si>
  <si>
    <t xml:space="preserve">2:14.44*</t>
  </si>
  <si>
    <t xml:space="preserve">2:15.28*</t>
  </si>
  <si>
    <t xml:space="preserve">谷川　啓斗</t>
  </si>
  <si>
    <t xml:space="preserve">2:18.73*</t>
  </si>
  <si>
    <t xml:space="preserve">上農　大生</t>
  </si>
  <si>
    <t xml:space="preserve">2:12.04*</t>
  </si>
  <si>
    <t xml:space="preserve">鎮西　良介</t>
  </si>
  <si>
    <t xml:space="preserve">2:34.65*</t>
  </si>
  <si>
    <t xml:space="preserve">若野　遼太郎</t>
  </si>
  <si>
    <t xml:space="preserve">2:16.04*</t>
  </si>
  <si>
    <t xml:space="preserve">2:17.83*</t>
  </si>
  <si>
    <t xml:space="preserve">2:14.74*</t>
  </si>
  <si>
    <t xml:space="preserve">2:08.68*</t>
  </si>
  <si>
    <t xml:space="preserve">2:11.50*</t>
  </si>
  <si>
    <t xml:space="preserve">2:11.16*</t>
  </si>
  <si>
    <t xml:space="preserve">2:20.38*</t>
  </si>
  <si>
    <t xml:space="preserve">2:19.71*</t>
  </si>
  <si>
    <t xml:space="preserve">2:21.98*</t>
  </si>
  <si>
    <t xml:space="preserve">2:09.90*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3000m</t>
    </r>
  </si>
  <si>
    <t xml:space="preserve">10:03.82*</t>
  </si>
  <si>
    <t xml:space="preserve">小南　敦暉</t>
  </si>
  <si>
    <t xml:space="preserve">9:46.33*</t>
  </si>
  <si>
    <t xml:space="preserve">13:59.11*</t>
  </si>
  <si>
    <t xml:space="preserve">加納　佳祐</t>
  </si>
  <si>
    <t xml:space="preserve">9:40.99*</t>
  </si>
  <si>
    <t xml:space="preserve">北林　武樹</t>
  </si>
  <si>
    <t xml:space="preserve">11:09.81*</t>
  </si>
  <si>
    <t xml:space="preserve">山岸　大純</t>
  </si>
  <si>
    <t xml:space="preserve">12:06.67*</t>
  </si>
  <si>
    <t xml:space="preserve">井久保　祐樹</t>
  </si>
  <si>
    <t xml:space="preserve">10:32.44*</t>
  </si>
  <si>
    <t xml:space="preserve">奥村　俊介</t>
  </si>
  <si>
    <t xml:space="preserve">11:09.78*</t>
  </si>
  <si>
    <t xml:space="preserve">松本　大輝</t>
  </si>
  <si>
    <t xml:space="preserve">11:36.67*</t>
  </si>
  <si>
    <t xml:space="preserve">野﨑　優</t>
  </si>
  <si>
    <t xml:space="preserve">10:00.39*</t>
  </si>
  <si>
    <t xml:space="preserve">10:02.05*</t>
  </si>
  <si>
    <t xml:space="preserve">高橋　虎太郎</t>
  </si>
  <si>
    <t xml:space="preserve">9:43.84*</t>
  </si>
  <si>
    <t xml:space="preserve">11:00.80*</t>
  </si>
  <si>
    <t xml:space="preserve">清水　浩介</t>
  </si>
  <si>
    <t xml:space="preserve">12:20.68*</t>
  </si>
  <si>
    <t xml:space="preserve">9:42.34*</t>
  </si>
  <si>
    <t xml:space="preserve">芝田　蓮</t>
  </si>
  <si>
    <t xml:space="preserve">DSQ</t>
  </si>
  <si>
    <t xml:space="preserve">森田　蒼一朗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100m</t>
    </r>
  </si>
  <si>
    <t xml:space="preserve">14.49*</t>
  </si>
  <si>
    <t xml:space="preserve">+2.7*</t>
  </si>
  <si>
    <t xml:space="preserve">坂浦　真耶乃</t>
  </si>
  <si>
    <t xml:space="preserve">16.13*</t>
  </si>
  <si>
    <t xml:space="preserve">木下　隼</t>
  </si>
  <si>
    <t xml:space="preserve">13.85*</t>
  </si>
  <si>
    <t xml:space="preserve">小西　雄馬</t>
  </si>
  <si>
    <t xml:space="preserve">13.97*</t>
  </si>
  <si>
    <t xml:space="preserve">野口　尚也</t>
  </si>
  <si>
    <t xml:space="preserve">14.17*</t>
  </si>
  <si>
    <t xml:space="preserve">井上　遼祐</t>
  </si>
  <si>
    <t xml:space="preserve">13.24*</t>
  </si>
  <si>
    <t xml:space="preserve">織野　祥</t>
  </si>
  <si>
    <t xml:space="preserve">14.09*</t>
  </si>
  <si>
    <t xml:space="preserve">山田　侑太</t>
  </si>
  <si>
    <t xml:space="preserve">越智　隼人</t>
  </si>
  <si>
    <t xml:space="preserve">16.64*</t>
  </si>
  <si>
    <t xml:space="preserve">青木　和葉</t>
  </si>
  <si>
    <t xml:space="preserve">14.52*</t>
  </si>
  <si>
    <t xml:space="preserve">+0.6*</t>
  </si>
  <si>
    <t xml:space="preserve">緒方　颯志</t>
  </si>
  <si>
    <t xml:space="preserve">15.51*</t>
  </si>
  <si>
    <t xml:space="preserve">植　嘉名生</t>
  </si>
  <si>
    <t xml:space="preserve">14.06*</t>
  </si>
  <si>
    <t xml:space="preserve">松島 昂輔</t>
  </si>
  <si>
    <t xml:space="preserve">14.63*</t>
  </si>
  <si>
    <t xml:space="preserve">南里　馨太郎</t>
  </si>
  <si>
    <t xml:space="preserve">13.78*</t>
  </si>
  <si>
    <t xml:space="preserve">中山　裕登</t>
  </si>
  <si>
    <t xml:space="preserve">12.78*</t>
  </si>
  <si>
    <t xml:space="preserve">吉川　諒</t>
  </si>
  <si>
    <t xml:space="preserve">13.81*</t>
  </si>
  <si>
    <t xml:space="preserve">黒田　拓海</t>
  </si>
  <si>
    <t xml:space="preserve">19.02*</t>
  </si>
  <si>
    <t xml:space="preserve">安岡　龍聖</t>
  </si>
  <si>
    <t xml:space="preserve">+1.0*</t>
  </si>
  <si>
    <t xml:space="preserve">玉置　悠太</t>
  </si>
  <si>
    <t xml:space="preserve">14.26*</t>
  </si>
  <si>
    <t xml:space="preserve">佐貫　晴馬</t>
  </si>
  <si>
    <t xml:space="preserve">13.18*</t>
  </si>
  <si>
    <t xml:space="preserve">前川　貴哉</t>
  </si>
  <si>
    <t xml:space="preserve">13.48*</t>
  </si>
  <si>
    <t xml:space="preserve">谷川　侑生</t>
  </si>
  <si>
    <t xml:space="preserve">13.73*</t>
  </si>
  <si>
    <t xml:space="preserve">小西　慶</t>
  </si>
  <si>
    <t xml:space="preserve">14.20*</t>
  </si>
  <si>
    <t xml:space="preserve">佐藤　拓海</t>
  </si>
  <si>
    <t xml:space="preserve">13.58*</t>
  </si>
  <si>
    <t xml:space="preserve">谷口　哲平</t>
  </si>
  <si>
    <t xml:space="preserve">15.78*</t>
  </si>
  <si>
    <t xml:space="preserve">平塚　歩夢</t>
  </si>
  <si>
    <t xml:space="preserve">14.90*</t>
  </si>
  <si>
    <t xml:space="preserve">佐伯　武透</t>
  </si>
  <si>
    <t xml:space="preserve">平城中</t>
  </si>
  <si>
    <t xml:space="preserve">13.74*</t>
  </si>
  <si>
    <t xml:space="preserve">+3.8*</t>
  </si>
  <si>
    <t xml:space="preserve">12.58*</t>
  </si>
  <si>
    <t xml:space="preserve">12.89*</t>
  </si>
  <si>
    <t xml:space="preserve">13.11*</t>
  </si>
  <si>
    <t xml:space="preserve">13.46*</t>
  </si>
  <si>
    <t xml:space="preserve">13.64*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中学男子</t>
    </r>
    <r>
      <rPr>
        <sz val="11"/>
        <color rgb="FF000000"/>
        <rFont val="ＭＳ Ｐゴシック"/>
        <family val="3"/>
        <charset val="128"/>
      </rPr>
      <t xml:space="preserve">1500m</t>
    </r>
  </si>
  <si>
    <t xml:space="preserve">6:07.88*</t>
  </si>
  <si>
    <t xml:space="preserve">井上　皓瑛</t>
  </si>
  <si>
    <t xml:space="preserve">4:53.03*</t>
  </si>
  <si>
    <t xml:space="preserve">天野　功太郎</t>
  </si>
  <si>
    <t xml:space="preserve">5:28.81*</t>
  </si>
  <si>
    <t xml:space="preserve">金井　悠治</t>
  </si>
  <si>
    <t xml:space="preserve">6:18.07*</t>
  </si>
  <si>
    <t xml:space="preserve">福田　知温</t>
  </si>
  <si>
    <t xml:space="preserve">6:14.51*</t>
  </si>
  <si>
    <t xml:space="preserve">4:40.32*</t>
  </si>
  <si>
    <t xml:space="preserve">粟井　駿平</t>
  </si>
  <si>
    <t xml:space="preserve">6:05.82*</t>
  </si>
  <si>
    <t xml:space="preserve">矢川　志温</t>
  </si>
  <si>
    <t xml:space="preserve">5:48.65*</t>
  </si>
  <si>
    <t xml:space="preserve">小幡　壮真</t>
  </si>
  <si>
    <t xml:space="preserve">西羅　康平</t>
  </si>
  <si>
    <t xml:space="preserve">5:56.21*</t>
  </si>
  <si>
    <t xml:space="preserve">松谷　勇作</t>
  </si>
  <si>
    <t xml:space="preserve">6:51.21*</t>
  </si>
  <si>
    <t xml:space="preserve">玉置　幸太郎</t>
  </si>
  <si>
    <t xml:space="preserve">6:14.71*</t>
  </si>
  <si>
    <t xml:space="preserve">笠原　颯</t>
  </si>
  <si>
    <t xml:space="preserve">5:54.74*</t>
  </si>
  <si>
    <t xml:space="preserve">吉川　優樹</t>
  </si>
  <si>
    <t xml:space="preserve">5:26.87*</t>
  </si>
  <si>
    <t xml:space="preserve">吉村　啓祐</t>
  </si>
  <si>
    <t xml:space="preserve">5:54.47*</t>
  </si>
  <si>
    <t xml:space="preserve">向山　温登</t>
  </si>
  <si>
    <t xml:space="preserve">5:08.49*</t>
  </si>
  <si>
    <t xml:space="preserve">冨田　大智</t>
  </si>
  <si>
    <t xml:space="preserve">6:08.33*</t>
  </si>
  <si>
    <t xml:space="preserve">武本　裕人</t>
  </si>
  <si>
    <t xml:space="preserve">5:44.63*</t>
  </si>
  <si>
    <t xml:space="preserve">三宅　聖輝</t>
  </si>
  <si>
    <t xml:space="preserve">5:32.86*</t>
  </si>
  <si>
    <t xml:space="preserve">三口　穂高</t>
  </si>
  <si>
    <t xml:space="preserve">5:45.81*</t>
  </si>
  <si>
    <t xml:space="preserve">宮原　蓮　</t>
  </si>
  <si>
    <t xml:space="preserve">5:28.18*</t>
  </si>
  <si>
    <t xml:space="preserve">堀尾　涼真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女子</t>
    </r>
    <r>
      <rPr>
        <sz val="11"/>
        <color rgb="FF000000"/>
        <rFont val="ＭＳ Ｐゴシック"/>
        <family val="3"/>
        <charset val="128"/>
      </rPr>
      <t xml:space="preserve">100m</t>
    </r>
  </si>
  <si>
    <t xml:space="preserve">14.34*</t>
  </si>
  <si>
    <t xml:space="preserve">+1.9*</t>
  </si>
  <si>
    <t xml:space="preserve">光井　美樹</t>
  </si>
  <si>
    <t xml:space="preserve">15.98*</t>
  </si>
  <si>
    <t xml:space="preserve">宮田　歩香</t>
  </si>
  <si>
    <t xml:space="preserve">育英西中</t>
  </si>
  <si>
    <t xml:space="preserve">田中　葵葉</t>
  </si>
  <si>
    <t xml:space="preserve">13.70*</t>
  </si>
  <si>
    <t xml:space="preserve">三浦　愛華</t>
  </si>
  <si>
    <t xml:space="preserve">14.28*</t>
  </si>
  <si>
    <t xml:space="preserve">浦辻　知菜莉</t>
  </si>
  <si>
    <t xml:space="preserve">14.04*</t>
  </si>
  <si>
    <t xml:space="preserve">竹夛　佑環</t>
  </si>
  <si>
    <t xml:space="preserve">14.83*</t>
  </si>
  <si>
    <t xml:space="preserve">前田　理帆</t>
  </si>
  <si>
    <t xml:space="preserve">15.55*</t>
  </si>
  <si>
    <t xml:space="preserve">+0.4*</t>
  </si>
  <si>
    <t xml:space="preserve">杉本　麗光</t>
  </si>
  <si>
    <t xml:space="preserve">13.21*</t>
  </si>
  <si>
    <t xml:space="preserve">樋口　海奈</t>
  </si>
  <si>
    <t xml:space="preserve">13.68*</t>
  </si>
  <si>
    <t xml:space="preserve">松田　菜摘</t>
  </si>
  <si>
    <t xml:space="preserve">谷口　蘭</t>
  </si>
  <si>
    <t xml:space="preserve">登美ヶ丘中</t>
  </si>
  <si>
    <t xml:space="preserve">多氣　裕生</t>
  </si>
  <si>
    <t xml:space="preserve">中　優芽</t>
  </si>
  <si>
    <t xml:space="preserve">14.36*</t>
  </si>
  <si>
    <t xml:space="preserve">奥　由倭</t>
  </si>
  <si>
    <t xml:space="preserve">+2.9*</t>
  </si>
  <si>
    <t xml:space="preserve">内田　奈緒子</t>
  </si>
  <si>
    <t xml:space="preserve">16.38*</t>
  </si>
  <si>
    <t xml:space="preserve">関　朱夏</t>
  </si>
  <si>
    <t xml:space="preserve">大西　愛永</t>
  </si>
  <si>
    <t xml:space="preserve">13.76*</t>
  </si>
  <si>
    <t xml:space="preserve">今西　愛</t>
  </si>
  <si>
    <t xml:space="preserve">13.37*</t>
  </si>
  <si>
    <t xml:space="preserve">平田　優衣</t>
  </si>
  <si>
    <t xml:space="preserve">13.35*</t>
  </si>
  <si>
    <t xml:space="preserve">今中　菜美子</t>
  </si>
  <si>
    <t xml:space="preserve">大浦　朋華</t>
  </si>
  <si>
    <t xml:space="preserve">14.18*</t>
  </si>
  <si>
    <t xml:space="preserve">荻田　るな</t>
  </si>
  <si>
    <t xml:space="preserve">樫原　志帆</t>
  </si>
  <si>
    <t xml:space="preserve">13.51*</t>
  </si>
  <si>
    <t xml:space="preserve">福山　紗彩</t>
  </si>
  <si>
    <t xml:space="preserve">12.99*</t>
  </si>
  <si>
    <t xml:space="preserve">玉井　理子</t>
  </si>
  <si>
    <t xml:space="preserve">12.65*</t>
  </si>
  <si>
    <t xml:space="preserve">上島　優里</t>
  </si>
  <si>
    <t xml:space="preserve">14.79*</t>
  </si>
  <si>
    <t xml:space="preserve">松井　紀子</t>
  </si>
  <si>
    <t xml:space="preserve">大西　京華</t>
  </si>
  <si>
    <t xml:space="preserve">14.25*</t>
  </si>
  <si>
    <t xml:space="preserve">村上　奈々</t>
  </si>
  <si>
    <t xml:space="preserve">13.41*</t>
  </si>
  <si>
    <t xml:space="preserve">+2.1*</t>
  </si>
  <si>
    <t xml:space="preserve">13.34*</t>
  </si>
  <si>
    <t xml:space="preserve">13.06*</t>
  </si>
  <si>
    <t xml:space="preserve">12.64*</t>
  </si>
  <si>
    <t xml:space="preserve">12.86*</t>
  </si>
  <si>
    <t xml:space="preserve">13.25*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女子</t>
    </r>
    <r>
      <rPr>
        <sz val="11"/>
        <color rgb="FF000000"/>
        <rFont val="ＭＳ Ｐゴシック"/>
        <family val="3"/>
        <charset val="128"/>
      </rPr>
      <t xml:space="preserve">200m</t>
    </r>
  </si>
  <si>
    <t xml:space="preserve">34.16*</t>
  </si>
  <si>
    <t xml:space="preserve">+0.2*</t>
  </si>
  <si>
    <t xml:space="preserve">山本　佳乃子</t>
  </si>
  <si>
    <t xml:space="preserve">28.37*</t>
  </si>
  <si>
    <t xml:space="preserve">阿部　愛美</t>
  </si>
  <si>
    <t xml:space="preserve">28.98*</t>
  </si>
  <si>
    <t xml:space="preserve">28.66*</t>
  </si>
  <si>
    <t xml:space="preserve">今井　紗良々</t>
  </si>
  <si>
    <t xml:space="preserve">植田　花凜</t>
  </si>
  <si>
    <t xml:space="preserve">30.28*</t>
  </si>
  <si>
    <t xml:space="preserve">乾谷　莉子</t>
  </si>
  <si>
    <t xml:space="preserve">29.71*</t>
  </si>
  <si>
    <t xml:space="preserve">+1.8*</t>
  </si>
  <si>
    <t xml:space="preserve">山浦　涼羽</t>
  </si>
  <si>
    <t xml:space="preserve">29.74*</t>
  </si>
  <si>
    <t xml:space="preserve">渡辺　茉結花</t>
  </si>
  <si>
    <t xml:space="preserve">27.82*</t>
  </si>
  <si>
    <t xml:space="preserve">野上　愛理亜</t>
  </si>
  <si>
    <t xml:space="preserve">28.96*</t>
  </si>
  <si>
    <t xml:space="preserve">吉川　瑞乃</t>
  </si>
  <si>
    <t xml:space="preserve">26.83*</t>
  </si>
  <si>
    <t xml:space="preserve">森　咲良</t>
  </si>
  <si>
    <t xml:space="preserve">27.61*</t>
  </si>
  <si>
    <t xml:space="preserve">中西　愛果</t>
  </si>
  <si>
    <t xml:space="preserve">28.53*</t>
  </si>
  <si>
    <t xml:space="preserve">泉川　文乃</t>
  </si>
  <si>
    <t xml:space="preserve">30.67*</t>
  </si>
  <si>
    <t xml:space="preserve">33.26*</t>
  </si>
  <si>
    <t xml:space="preserve">+4.2*</t>
  </si>
  <si>
    <t xml:space="preserve">小川　愛理沙</t>
  </si>
  <si>
    <t xml:space="preserve">29.25*</t>
  </si>
  <si>
    <t xml:space="preserve">植本　みのり</t>
  </si>
  <si>
    <t xml:space="preserve">29.24*</t>
  </si>
  <si>
    <t xml:space="preserve">27.87*</t>
  </si>
  <si>
    <t xml:space="preserve">小松　知花</t>
  </si>
  <si>
    <t xml:space="preserve">28.81*</t>
  </si>
  <si>
    <t xml:space="preserve">29.04*</t>
  </si>
  <si>
    <t xml:space="preserve">吉武　みなみ</t>
  </si>
  <si>
    <t xml:space="preserve">29.99*</t>
  </si>
  <si>
    <t xml:space="preserve">28.23*</t>
  </si>
  <si>
    <t xml:space="preserve">27.59*</t>
  </si>
  <si>
    <t xml:space="preserve">26.03*</t>
  </si>
  <si>
    <t xml:space="preserve">26.70*</t>
  </si>
  <si>
    <t xml:space="preserve">28.09*</t>
  </si>
  <si>
    <t xml:space="preserve">28.18*</t>
  </si>
  <si>
    <t xml:space="preserve">28.19*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中学女子</t>
    </r>
    <r>
      <rPr>
        <sz val="11"/>
        <color rgb="FF000000"/>
        <rFont val="ＭＳ Ｐゴシック"/>
        <family val="3"/>
        <charset val="128"/>
      </rPr>
      <t xml:space="preserve">800m</t>
    </r>
  </si>
  <si>
    <t xml:space="preserve">2:59.94*</t>
  </si>
  <si>
    <t xml:space="preserve">西森　歩</t>
  </si>
  <si>
    <t xml:space="preserve">2:49.91*</t>
  </si>
  <si>
    <t xml:space="preserve">村上　智咲</t>
  </si>
  <si>
    <t xml:space="preserve">2:53.24*</t>
  </si>
  <si>
    <t xml:space="preserve">松野　仁奈</t>
  </si>
  <si>
    <t xml:space="preserve">2:53.19*</t>
  </si>
  <si>
    <t xml:space="preserve">井上　若華奈</t>
  </si>
  <si>
    <t xml:space="preserve">2:40.30*</t>
  </si>
  <si>
    <t xml:space="preserve">岡本　あずみ</t>
  </si>
  <si>
    <t xml:space="preserve">2:29.66*</t>
  </si>
  <si>
    <t xml:space="preserve">酒井　彩優</t>
  </si>
  <si>
    <t xml:space="preserve">2:33.63*</t>
  </si>
  <si>
    <t xml:space="preserve">田垣内　渓</t>
  </si>
  <si>
    <t xml:space="preserve">2:25.29*</t>
  </si>
  <si>
    <t xml:space="preserve">原口　由子</t>
  </si>
  <si>
    <t xml:space="preserve">2:36.92*</t>
  </si>
  <si>
    <t xml:space="preserve">野田　真未</t>
  </si>
  <si>
    <t xml:space="preserve">2:41.68*</t>
  </si>
  <si>
    <t xml:space="preserve">松尾　優花</t>
  </si>
  <si>
    <t xml:space="preserve">2:49.83*</t>
  </si>
  <si>
    <t xml:space="preserve">岩本　彩花</t>
  </si>
  <si>
    <t xml:space="preserve">2:39.91*</t>
  </si>
  <si>
    <t xml:space="preserve">田中　花歩</t>
  </si>
  <si>
    <t xml:space="preserve">2:39.08*</t>
  </si>
  <si>
    <t xml:space="preserve">小竹　綾音</t>
  </si>
  <si>
    <t xml:space="preserve">2:48.69*</t>
  </si>
  <si>
    <t xml:space="preserve">中川　あや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中学女子</t>
    </r>
    <r>
      <rPr>
        <sz val="11"/>
        <color rgb="FF000000"/>
        <rFont val="ＭＳ Ｐゴシック"/>
        <family val="3"/>
        <charset val="128"/>
      </rPr>
      <t xml:space="preserve">100m</t>
    </r>
  </si>
  <si>
    <t xml:space="preserve">16.00*</t>
  </si>
  <si>
    <t xml:space="preserve">+0.8*</t>
  </si>
  <si>
    <t xml:space="preserve">鴻野　美月</t>
  </si>
  <si>
    <t xml:space="preserve">14.47*</t>
  </si>
  <si>
    <t xml:space="preserve">河合　紅羽</t>
  </si>
  <si>
    <t xml:space="preserve">16.02*</t>
  </si>
  <si>
    <t xml:space="preserve">南川　実優</t>
  </si>
  <si>
    <t xml:space="preserve">17.23*</t>
  </si>
  <si>
    <t xml:space="preserve">田﨑　花</t>
  </si>
  <si>
    <t xml:space="preserve">川﨑　夏実</t>
  </si>
  <si>
    <t xml:space="preserve">14.92*</t>
  </si>
  <si>
    <t xml:space="preserve">甘利　美宇</t>
  </si>
  <si>
    <t xml:space="preserve">16.12*</t>
  </si>
  <si>
    <t xml:space="preserve">今本　聡美</t>
  </si>
  <si>
    <t xml:space="preserve">17.22*</t>
  </si>
  <si>
    <t xml:space="preserve">+2.2*</t>
  </si>
  <si>
    <t xml:space="preserve">弘田　若菜</t>
  </si>
  <si>
    <t xml:space="preserve">16.39*</t>
  </si>
  <si>
    <t xml:space="preserve">辻中　真央</t>
  </si>
  <si>
    <t xml:space="preserve">16.10*</t>
  </si>
  <si>
    <t xml:space="preserve">今岡　もと</t>
  </si>
  <si>
    <t xml:space="preserve">14.80*</t>
  </si>
  <si>
    <t xml:space="preserve">牧野　友柚</t>
  </si>
  <si>
    <t xml:space="preserve">13.69*</t>
  </si>
  <si>
    <t xml:space="preserve">今津　千晶</t>
  </si>
  <si>
    <t xml:space="preserve">15.67*</t>
  </si>
  <si>
    <t xml:space="preserve">白波瀬　優奈</t>
  </si>
  <si>
    <t xml:space="preserve">15.93*</t>
  </si>
  <si>
    <t xml:space="preserve">砂本　恵那</t>
  </si>
  <si>
    <t xml:space="preserve">15.62*</t>
  </si>
  <si>
    <t xml:space="preserve">-0.2*</t>
  </si>
  <si>
    <t xml:space="preserve">近藤　瑠奈</t>
  </si>
  <si>
    <t xml:space="preserve">15.17*</t>
  </si>
  <si>
    <t xml:space="preserve">堀内　南歩</t>
  </si>
  <si>
    <t xml:space="preserve">14.22*</t>
  </si>
  <si>
    <t xml:space="preserve">村上　ちひろ</t>
  </si>
  <si>
    <t xml:space="preserve">14.24*</t>
  </si>
  <si>
    <t xml:space="preserve">山本　千聡</t>
  </si>
  <si>
    <t xml:space="preserve">14.87*</t>
  </si>
  <si>
    <t xml:space="preserve">下野　千寿</t>
  </si>
  <si>
    <t xml:space="preserve">17.19*</t>
  </si>
  <si>
    <t xml:space="preserve">林　果歩</t>
  </si>
  <si>
    <t xml:space="preserve">15.19*</t>
  </si>
  <si>
    <t xml:space="preserve">伊勢　玉奈</t>
  </si>
  <si>
    <t xml:space="preserve">16.43*</t>
  </si>
  <si>
    <t xml:space="preserve">上田　三桜</t>
  </si>
  <si>
    <t xml:space="preserve">14.96*</t>
  </si>
  <si>
    <t xml:space="preserve">+0.9*</t>
  </si>
  <si>
    <t xml:space="preserve">15.14*</t>
  </si>
  <si>
    <t xml:space="preserve">14.31*</t>
  </si>
  <si>
    <t xml:space="preserve">14.37*</t>
  </si>
  <si>
    <t xml:space="preserve">13.99*</t>
  </si>
  <si>
    <t xml:space="preserve">14.81*</t>
  </si>
  <si>
    <t xml:space="preserve">14.88*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中学女子</t>
    </r>
    <r>
      <rPr>
        <sz val="11"/>
        <color rgb="FF000000"/>
        <rFont val="ＭＳ Ｐゴシック"/>
        <family val="3"/>
        <charset val="128"/>
      </rPr>
      <t xml:space="preserve">200m</t>
    </r>
  </si>
  <si>
    <t xml:space="preserve">33.88*</t>
  </si>
  <si>
    <t xml:space="preserve">+3.0*</t>
  </si>
  <si>
    <t xml:space="preserve">岸本　麗名</t>
  </si>
  <si>
    <t xml:space="preserve">34.81*</t>
  </si>
  <si>
    <t xml:space="preserve">南田　遠見</t>
  </si>
  <si>
    <t xml:space="preserve">30.33*</t>
  </si>
  <si>
    <t xml:space="preserve">29.43*</t>
  </si>
  <si>
    <t xml:space="preserve">32.08*</t>
  </si>
  <si>
    <t xml:space="preserve">34.17*</t>
  </si>
  <si>
    <t xml:space="preserve">31.04*</t>
  </si>
  <si>
    <t xml:space="preserve">34.53*</t>
  </si>
  <si>
    <t xml:space="preserve">佐々岡　恭子</t>
  </si>
  <si>
    <t xml:space="preserve">31.51*</t>
  </si>
  <si>
    <t xml:space="preserve">山村　巴月</t>
  </si>
  <si>
    <t xml:space="preserve">33.43*</t>
  </si>
  <si>
    <t xml:space="preserve">井上　菜桜</t>
  </si>
  <si>
    <t xml:space="preserve">34.10*</t>
  </si>
  <si>
    <t xml:space="preserve">山本　茉優</t>
  </si>
  <si>
    <t xml:space="preserve">34.06*</t>
  </si>
  <si>
    <t xml:space="preserve">33.81*</t>
  </si>
  <si>
    <t xml:space="preserve">37.36*</t>
  </si>
  <si>
    <t xml:space="preserve">32.33*</t>
  </si>
  <si>
    <t xml:space="preserve">大東　楓奈</t>
  </si>
  <si>
    <t xml:space="preserve">28.83*</t>
  </si>
  <si>
    <t xml:space="preserve">田垣内　葵</t>
  </si>
  <si>
    <t xml:space="preserve">37.78*</t>
  </si>
  <si>
    <t xml:space="preserve">阿部　結梨</t>
  </si>
  <si>
    <t xml:space="preserve">33.66*</t>
  </si>
  <si>
    <t xml:space="preserve">32.51*</t>
  </si>
  <si>
    <t xml:space="preserve">30.40*</t>
  </si>
  <si>
    <t xml:space="preserve">29.39*</t>
  </si>
  <si>
    <t xml:space="preserve">31.43*</t>
  </si>
  <si>
    <t xml:space="preserve">31.72*</t>
  </si>
  <si>
    <t xml:space="preserve">32.43*</t>
  </si>
  <si>
    <r>
      <rPr>
        <sz val="11"/>
        <color rgb="FF000000"/>
        <rFont val="Noto Sans"/>
        <family val="2"/>
      </rPr>
      <t xml:space="preserve">高校男子</t>
    </r>
    <r>
      <rPr>
        <sz val="11"/>
        <color rgb="FF000000"/>
        <rFont val="ＭＳ Ｐゴシック"/>
        <family val="3"/>
        <charset val="128"/>
      </rPr>
      <t xml:space="preserve">100m</t>
    </r>
  </si>
  <si>
    <t xml:space="preserve">奥辻　新</t>
  </si>
  <si>
    <t xml:space="preserve">西の京高</t>
  </si>
  <si>
    <t xml:space="preserve">13.86*</t>
  </si>
  <si>
    <t xml:space="preserve">堀　健人</t>
  </si>
  <si>
    <t xml:space="preserve">平城高</t>
  </si>
  <si>
    <t xml:space="preserve">11.83*</t>
  </si>
  <si>
    <t xml:space="preserve">伊勢　悠佑</t>
  </si>
  <si>
    <t xml:space="preserve">奈良大学附属高</t>
  </si>
  <si>
    <t xml:space="preserve">10.95*</t>
  </si>
  <si>
    <t xml:space="preserve">脇　康太</t>
  </si>
  <si>
    <t xml:space="preserve">東大寺学園高</t>
  </si>
  <si>
    <t xml:space="preserve">11.69*</t>
  </si>
  <si>
    <t xml:space="preserve">岡田　淳寛</t>
  </si>
  <si>
    <t xml:space="preserve">一条高</t>
  </si>
  <si>
    <t xml:space="preserve">11.34*</t>
  </si>
  <si>
    <t xml:space="preserve">髙岡 祐大</t>
  </si>
  <si>
    <t xml:space="preserve">11.65*</t>
  </si>
  <si>
    <t xml:space="preserve">中村　誠大</t>
  </si>
  <si>
    <t xml:space="preserve">帝塚山高校</t>
  </si>
  <si>
    <t xml:space="preserve">12.47*</t>
  </si>
  <si>
    <t xml:space="preserve">久次米昭宏</t>
  </si>
  <si>
    <t xml:space="preserve">青木　望</t>
  </si>
  <si>
    <t xml:space="preserve">奈良高</t>
  </si>
  <si>
    <t xml:space="preserve">12.61*</t>
  </si>
  <si>
    <t xml:space="preserve">-0.8*</t>
  </si>
  <si>
    <t xml:space="preserve">廣田　翔也</t>
  </si>
  <si>
    <t xml:space="preserve">東口 優志</t>
  </si>
  <si>
    <t xml:space="preserve">11.50*</t>
  </si>
  <si>
    <t xml:space="preserve">東　祐二朗</t>
  </si>
  <si>
    <t xml:space="preserve">11.97*</t>
  </si>
  <si>
    <t xml:space="preserve">木村　俊貴</t>
  </si>
  <si>
    <t xml:space="preserve">有吉　恵一</t>
  </si>
  <si>
    <t xml:space="preserve">有田　直哉</t>
  </si>
  <si>
    <t xml:space="preserve">12.40*</t>
  </si>
  <si>
    <t xml:space="preserve">川添　優輝</t>
  </si>
  <si>
    <t xml:space="preserve">11.90*</t>
  </si>
  <si>
    <t xml:space="preserve">西谷　昌弘</t>
  </si>
  <si>
    <t xml:space="preserve">12.35*</t>
  </si>
  <si>
    <t xml:space="preserve">向井　胤幸</t>
  </si>
  <si>
    <t xml:space="preserve">12.22*</t>
  </si>
  <si>
    <t xml:space="preserve">平岡　佑貴</t>
  </si>
  <si>
    <t xml:space="preserve">12.34*</t>
  </si>
  <si>
    <t xml:space="preserve">栢　太一</t>
  </si>
  <si>
    <t xml:space="preserve">11.40*</t>
  </si>
  <si>
    <t xml:space="preserve">藤澤　侑弥</t>
  </si>
  <si>
    <t xml:space="preserve">11.35*</t>
  </si>
  <si>
    <t xml:space="preserve">中西　直人</t>
  </si>
  <si>
    <t xml:space="preserve">11.74*</t>
  </si>
  <si>
    <t xml:space="preserve">岩橋　暁成</t>
  </si>
  <si>
    <t xml:space="preserve">11.98*</t>
  </si>
  <si>
    <t xml:space="preserve">萩原　　拓</t>
  </si>
  <si>
    <t xml:space="preserve">11.75*</t>
  </si>
  <si>
    <t xml:space="preserve">鶴田　爽</t>
  </si>
  <si>
    <t xml:space="preserve">12.27*</t>
  </si>
  <si>
    <t xml:space="preserve">加藤　功樹</t>
  </si>
  <si>
    <t xml:space="preserve">松原　康平</t>
  </si>
  <si>
    <t xml:space="preserve">+1.4*</t>
  </si>
  <si>
    <t xml:space="preserve">岡本　真太朗</t>
  </si>
  <si>
    <t xml:space="preserve">中井　一紀</t>
  </si>
  <si>
    <t xml:space="preserve">11.70*</t>
  </si>
  <si>
    <t xml:space="preserve">今西　史弥</t>
  </si>
  <si>
    <t xml:space="preserve">11.04*</t>
  </si>
  <si>
    <t xml:space="preserve">ﾌｨｯｼｪﾙ泉ｸﾘｽﾄﾌｧ</t>
  </si>
  <si>
    <t xml:space="preserve">今津　大佑</t>
  </si>
  <si>
    <r>
      <rPr>
        <sz val="11"/>
        <color rgb="FF000000"/>
        <rFont val="ＭＳ Ｐゴシック"/>
        <family val="3"/>
        <charset val="128"/>
      </rPr>
      <t xml:space="preserve">??</t>
    </r>
    <r>
      <rPr>
        <sz val="11"/>
        <color rgb="FF000000"/>
        <rFont val="Noto Sans"/>
        <family val="2"/>
      </rPr>
      <t xml:space="preserve">岡　拓音</t>
    </r>
  </si>
  <si>
    <t xml:space="preserve">12.51*</t>
  </si>
  <si>
    <t xml:space="preserve">中井　鉄平</t>
  </si>
  <si>
    <t xml:space="preserve">樫原　良樹</t>
  </si>
  <si>
    <t xml:space="preserve">11.87*</t>
  </si>
  <si>
    <t xml:space="preserve">柳 晟次</t>
  </si>
  <si>
    <t xml:space="preserve">12.85*</t>
  </si>
  <si>
    <t xml:space="preserve">黒崎　佑宇</t>
  </si>
  <si>
    <t xml:space="preserve">12.79*</t>
  </si>
  <si>
    <t xml:space="preserve">今中　佑紀</t>
  </si>
  <si>
    <t xml:space="preserve">11.51*</t>
  </si>
  <si>
    <t xml:space="preserve">桝井　稜太</t>
  </si>
  <si>
    <t xml:space="preserve">11.62*</t>
  </si>
  <si>
    <t xml:space="preserve">直川　史寛</t>
  </si>
  <si>
    <t xml:space="preserve">11.17*</t>
  </si>
  <si>
    <t xml:space="preserve">舛田　圭丞</t>
  </si>
  <si>
    <t xml:space="preserve">11.71*</t>
  </si>
  <si>
    <t xml:space="preserve">藤田　康平</t>
  </si>
  <si>
    <t xml:space="preserve">11.96*</t>
  </si>
  <si>
    <t xml:space="preserve">吉川　雄貴</t>
  </si>
  <si>
    <t xml:space="preserve">西谷　元気</t>
  </si>
  <si>
    <t xml:space="preserve">松井　太一</t>
  </si>
  <si>
    <t xml:space="preserve">12.90*</t>
  </si>
  <si>
    <t xml:space="preserve">+0.7*</t>
  </si>
  <si>
    <t xml:space="preserve">川原　淳宏</t>
  </si>
  <si>
    <t xml:space="preserve">高橋　裕太</t>
  </si>
  <si>
    <t xml:space="preserve">12.57*</t>
  </si>
  <si>
    <t xml:space="preserve">岡山　貴史</t>
  </si>
  <si>
    <t xml:space="preserve">林　岳空</t>
  </si>
  <si>
    <t xml:space="preserve">12.02*</t>
  </si>
  <si>
    <t xml:space="preserve">丸本　晃平</t>
  </si>
  <si>
    <t xml:space="preserve">喜多　誠人</t>
  </si>
  <si>
    <t xml:space="preserve">鎌田　僚馬</t>
  </si>
  <si>
    <t xml:space="preserve">12.17*</t>
  </si>
  <si>
    <t xml:space="preserve">上村　陽太</t>
  </si>
  <si>
    <t xml:space="preserve">12.60*</t>
  </si>
  <si>
    <t xml:space="preserve">村上　諒</t>
  </si>
  <si>
    <t xml:space="preserve">+1.6*</t>
  </si>
  <si>
    <t xml:space="preserve">星出　陽平</t>
  </si>
  <si>
    <t xml:space="preserve">13.09*</t>
  </si>
  <si>
    <t xml:space="preserve">中田　悠希</t>
  </si>
  <si>
    <t xml:space="preserve">多田　英輝</t>
  </si>
  <si>
    <t xml:space="preserve">井上　幹智</t>
  </si>
  <si>
    <t xml:space="preserve">増井　天真</t>
  </si>
  <si>
    <t xml:space="preserve">11.06*</t>
  </si>
  <si>
    <t xml:space="preserve">喜多　政天</t>
  </si>
  <si>
    <t xml:space="preserve">12.45*</t>
  </si>
  <si>
    <t xml:space="preserve">髙山　　航</t>
  </si>
  <si>
    <t xml:space="preserve">12.10*</t>
  </si>
  <si>
    <t xml:space="preserve">脇本　凌我</t>
  </si>
  <si>
    <t xml:space="preserve">金澤　拓巳</t>
  </si>
  <si>
    <t xml:space="preserve">13.26*</t>
  </si>
  <si>
    <t xml:space="preserve">幸地　夏樹</t>
  </si>
  <si>
    <t xml:space="preserve">村上　竣亮</t>
  </si>
  <si>
    <t xml:space="preserve">11.48*</t>
  </si>
  <si>
    <t xml:space="preserve">鳥居　勇太</t>
  </si>
  <si>
    <t xml:space="preserve">10.96*</t>
  </si>
  <si>
    <t xml:space="preserve">南　功朔</t>
  </si>
  <si>
    <t xml:space="preserve">11.55*</t>
  </si>
  <si>
    <t xml:space="preserve">村上　友希</t>
  </si>
  <si>
    <t xml:space="preserve">11.66*</t>
  </si>
  <si>
    <t xml:space="preserve">大村　優波</t>
  </si>
  <si>
    <t xml:space="preserve">西　僚太</t>
  </si>
  <si>
    <t xml:space="preserve">12.31*</t>
  </si>
  <si>
    <t xml:space="preserve">樋口　雄士</t>
  </si>
  <si>
    <t xml:space="preserve">吉岡　洸生</t>
  </si>
  <si>
    <t xml:space="preserve">+4.4*</t>
  </si>
  <si>
    <t xml:space="preserve">後藤　大暉</t>
  </si>
  <si>
    <t xml:space="preserve">田中　裕斗</t>
  </si>
  <si>
    <t xml:space="preserve">12.49*</t>
  </si>
  <si>
    <t xml:space="preserve">濱田　浩暉</t>
  </si>
  <si>
    <t xml:space="preserve">11.49*</t>
  </si>
  <si>
    <t xml:space="preserve">松田　直人</t>
  </si>
  <si>
    <t xml:space="preserve">10.99*</t>
  </si>
  <si>
    <t xml:space="preserve">松岡　翼斗</t>
  </si>
  <si>
    <t xml:space="preserve">戸嶋　健人</t>
  </si>
  <si>
    <t xml:space="preserve">宮嵜　康気</t>
  </si>
  <si>
    <t xml:space="preserve">11.77*</t>
  </si>
  <si>
    <t xml:space="preserve">横山　寛樹</t>
  </si>
  <si>
    <t xml:space="preserve">内田　幸希</t>
  </si>
  <si>
    <t xml:space="preserve">11.85*</t>
  </si>
  <si>
    <t xml:space="preserve">村上　颯</t>
  </si>
  <si>
    <t xml:space="preserve">登美ヶ丘高</t>
  </si>
  <si>
    <t xml:space="preserve">宮脇　卓也</t>
  </si>
  <si>
    <t xml:space="preserve">12.76*</t>
  </si>
  <si>
    <t xml:space="preserve">三舩　稜太</t>
  </si>
  <si>
    <t xml:space="preserve">11.39*</t>
  </si>
  <si>
    <t xml:space="preserve">11.60*</t>
  </si>
  <si>
    <t xml:space="preserve">10.90*</t>
  </si>
  <si>
    <t xml:space="preserve">11.28*</t>
  </si>
  <si>
    <t xml:space="preserve">11.09*</t>
  </si>
  <si>
    <t xml:space="preserve">11.33*</t>
  </si>
  <si>
    <t xml:space="preserve">11.21*</t>
  </si>
  <si>
    <r>
      <rPr>
        <sz val="11"/>
        <color rgb="FF000000"/>
        <rFont val="Noto Sans"/>
        <family val="2"/>
      </rPr>
      <t xml:space="preserve">高校男子</t>
    </r>
    <r>
      <rPr>
        <sz val="11"/>
        <color rgb="FF000000"/>
        <rFont val="ＭＳ Ｐゴシック"/>
        <family val="3"/>
        <charset val="128"/>
      </rPr>
      <t xml:space="preserve">400m</t>
    </r>
  </si>
  <si>
    <t xml:space="preserve">53.26*</t>
  </si>
  <si>
    <t xml:space="preserve">北村　和嵩</t>
  </si>
  <si>
    <t xml:space="preserve">タイムレース</t>
  </si>
  <si>
    <t xml:space="preserve">51.68*</t>
  </si>
  <si>
    <t xml:space="preserve">53.60*</t>
  </si>
  <si>
    <t xml:space="preserve">52.01*</t>
  </si>
  <si>
    <t xml:space="preserve">52.13*</t>
  </si>
  <si>
    <t xml:space="preserve">54.05*</t>
  </si>
  <si>
    <t xml:space="preserve">53.74*</t>
  </si>
  <si>
    <t xml:space="preserve">52.45*</t>
  </si>
  <si>
    <t xml:space="preserve">小濱　直大</t>
  </si>
  <si>
    <t xml:space="preserve">52.10*</t>
  </si>
  <si>
    <t xml:space="preserve">大澤　育巳</t>
  </si>
  <si>
    <t xml:space="preserve">51.09*</t>
  </si>
  <si>
    <t xml:space="preserve">藤原　景司</t>
  </si>
  <si>
    <t xml:space="preserve">54.32*</t>
  </si>
  <si>
    <t xml:space="preserve">廣惠　楓雅</t>
  </si>
  <si>
    <t xml:space="preserve">53.16*</t>
  </si>
  <si>
    <t xml:space="preserve">小川　直哉</t>
  </si>
  <si>
    <t xml:space="preserve">53.87*</t>
  </si>
  <si>
    <t xml:space="preserve">53.50*</t>
  </si>
  <si>
    <t xml:space="preserve">南　洋希</t>
  </si>
  <si>
    <t xml:space="preserve">56.43*</t>
  </si>
  <si>
    <t xml:space="preserve">南　悠也</t>
  </si>
  <si>
    <t xml:space="preserve">54.50*</t>
  </si>
  <si>
    <t xml:space="preserve">52.86*</t>
  </si>
  <si>
    <t xml:space="preserve">西郷　慧</t>
  </si>
  <si>
    <t xml:space="preserve">53.91*</t>
  </si>
  <si>
    <t xml:space="preserve">55.09*</t>
  </si>
  <si>
    <t xml:space="preserve">53.85*</t>
  </si>
  <si>
    <t xml:space="preserve">岩谷　拓哉</t>
  </si>
  <si>
    <t xml:space="preserve">55.74*</t>
  </si>
  <si>
    <t xml:space="preserve">四辻　陸</t>
  </si>
  <si>
    <t xml:space="preserve">55.53*</t>
  </si>
  <si>
    <t xml:space="preserve">55.93*</t>
  </si>
  <si>
    <t xml:space="preserve">55.70*</t>
  </si>
  <si>
    <t xml:space="preserve">56.97*</t>
  </si>
  <si>
    <t xml:space="preserve">53.38*</t>
  </si>
  <si>
    <t xml:space="preserve">54.57*</t>
  </si>
  <si>
    <t xml:space="preserve">55.06*</t>
  </si>
  <si>
    <t xml:space="preserve">今中　樹飛</t>
  </si>
  <si>
    <t xml:space="preserve">58.23*</t>
  </si>
  <si>
    <t xml:space="preserve">鈴木　雄也</t>
  </si>
  <si>
    <t xml:space="preserve">55.60*</t>
  </si>
  <si>
    <t xml:space="preserve">松田　侑真</t>
  </si>
  <si>
    <t xml:space="preserve">55.98*</t>
  </si>
  <si>
    <t xml:space="preserve">55.61*</t>
  </si>
  <si>
    <t xml:space="preserve">55.35*</t>
  </si>
  <si>
    <t xml:space="preserve">1:01.55*</t>
  </si>
  <si>
    <t xml:space="preserve">58.32*</t>
  </si>
  <si>
    <t xml:space="preserve">55.22*</t>
  </si>
  <si>
    <t xml:space="preserve">高田　祥宏</t>
  </si>
  <si>
    <t xml:space="preserve">55.68*</t>
  </si>
  <si>
    <t xml:space="preserve">59.40*</t>
  </si>
  <si>
    <t xml:space="preserve">池田　崇史</t>
  </si>
  <si>
    <t xml:space="preserve">59.38*</t>
  </si>
  <si>
    <t xml:space="preserve">越智　隆太</t>
  </si>
  <si>
    <t xml:space="preserve">1:02.61*</t>
  </si>
  <si>
    <t xml:space="preserve">三島　脩輔</t>
  </si>
  <si>
    <t xml:space="preserve">56.88*</t>
  </si>
  <si>
    <t xml:space="preserve">山村　公希</t>
  </si>
  <si>
    <r>
      <rPr>
        <sz val="11"/>
        <color rgb="FF000000"/>
        <rFont val="Noto Sans"/>
        <family val="2"/>
      </rPr>
      <t xml:space="preserve">高校男子</t>
    </r>
    <r>
      <rPr>
        <sz val="11"/>
        <color rgb="FF000000"/>
        <rFont val="ＭＳ Ｐゴシック"/>
        <family val="3"/>
        <charset val="128"/>
      </rPr>
      <t xml:space="preserve">1500m</t>
    </r>
  </si>
  <si>
    <t xml:space="preserve">4:11.64*</t>
  </si>
  <si>
    <t xml:space="preserve">山根　佑介</t>
  </si>
  <si>
    <t xml:space="preserve">ﾀｲﾑﾚｰｽ</t>
  </si>
  <si>
    <t xml:space="preserve">浦上　和哉</t>
  </si>
  <si>
    <t xml:space="preserve">遠田　悠人</t>
  </si>
  <si>
    <t xml:space="preserve">高円高</t>
  </si>
  <si>
    <t xml:space="preserve">4:30.47*</t>
  </si>
  <si>
    <t xml:space="preserve">岩井　泰輝</t>
  </si>
  <si>
    <t xml:space="preserve">4:25.18*</t>
  </si>
  <si>
    <t xml:space="preserve">4:24.62*</t>
  </si>
  <si>
    <t xml:space="preserve">上田　章人</t>
  </si>
  <si>
    <t xml:space="preserve">4:39.11*</t>
  </si>
  <si>
    <t xml:space="preserve">石崎　斐丘</t>
  </si>
  <si>
    <t xml:space="preserve">4:19.00*</t>
  </si>
  <si>
    <t xml:space="preserve">松井　温哉</t>
  </si>
  <si>
    <t xml:space="preserve">4:26.77*</t>
  </si>
  <si>
    <t xml:space="preserve">西本　恭輔</t>
  </si>
  <si>
    <t xml:space="preserve">加地　将真</t>
  </si>
  <si>
    <t xml:space="preserve">4:32.48*</t>
  </si>
  <si>
    <t xml:space="preserve">菊池　祥一郎</t>
  </si>
  <si>
    <t xml:space="preserve">4:35.68*</t>
  </si>
  <si>
    <t xml:space="preserve">豊田　俊哉</t>
  </si>
  <si>
    <t xml:space="preserve">4:20.79*</t>
  </si>
  <si>
    <t xml:space="preserve">加藤　雄大</t>
  </si>
  <si>
    <t xml:space="preserve">4:25.34*</t>
  </si>
  <si>
    <t xml:space="preserve">岡　亮佑</t>
  </si>
  <si>
    <t xml:space="preserve">4:36.71*</t>
  </si>
  <si>
    <t xml:space="preserve">櫻木 哲平</t>
  </si>
  <si>
    <t xml:space="preserve">落合　将大</t>
  </si>
  <si>
    <t xml:space="preserve">4:26.54*</t>
  </si>
  <si>
    <t xml:space="preserve">小髙　雄太</t>
  </si>
  <si>
    <t xml:space="preserve">4:38.28*</t>
  </si>
  <si>
    <t xml:space="preserve">粕本　侑希</t>
  </si>
  <si>
    <t xml:space="preserve">齋藤　謙心</t>
  </si>
  <si>
    <t xml:space="preserve">4:37.12*</t>
  </si>
  <si>
    <t xml:space="preserve">萩原　達矢</t>
  </si>
  <si>
    <t xml:space="preserve">4:39.14*</t>
  </si>
  <si>
    <t xml:space="preserve">當麻　紘亮</t>
  </si>
  <si>
    <t xml:space="preserve">4:33.05*</t>
  </si>
  <si>
    <t xml:space="preserve">髙木　開</t>
  </si>
  <si>
    <t xml:space="preserve">5:01.82*</t>
  </si>
  <si>
    <t xml:space="preserve">金山　大輝</t>
  </si>
  <si>
    <t xml:space="preserve">4:47.27*</t>
  </si>
  <si>
    <t xml:space="preserve">奥村　亮太</t>
  </si>
  <si>
    <t xml:space="preserve">4:45.99*</t>
  </si>
  <si>
    <t xml:space="preserve">中川　智貴</t>
  </si>
  <si>
    <t xml:space="preserve">4:56.11*</t>
  </si>
  <si>
    <t xml:space="preserve">村瀬　将平</t>
  </si>
  <si>
    <t xml:space="preserve">5:05.50*</t>
  </si>
  <si>
    <t xml:space="preserve">小西 龍太</t>
  </si>
  <si>
    <t xml:space="preserve">4:50.31*</t>
  </si>
  <si>
    <t xml:space="preserve">丸井戸　幹</t>
  </si>
  <si>
    <t xml:space="preserve">4:49.18*</t>
  </si>
  <si>
    <t xml:space="preserve">鈴村　晃規</t>
  </si>
  <si>
    <t xml:space="preserve">4:45.09*</t>
  </si>
  <si>
    <t xml:space="preserve">小出　頌悟</t>
  </si>
  <si>
    <t xml:space="preserve">4:51.44*</t>
  </si>
  <si>
    <t xml:space="preserve">石原　慶至</t>
  </si>
  <si>
    <t xml:space="preserve">5:03.76*</t>
  </si>
  <si>
    <t xml:space="preserve">秋田　一弥</t>
  </si>
  <si>
    <t xml:space="preserve">4:50.53*</t>
  </si>
  <si>
    <t xml:space="preserve">杉本 凌太郎</t>
  </si>
  <si>
    <t xml:space="preserve">4:32.67*</t>
  </si>
  <si>
    <t xml:space="preserve">阿部　匠真</t>
  </si>
  <si>
    <t xml:space="preserve">5:36.25*</t>
  </si>
  <si>
    <t xml:space="preserve">藤久保　心海</t>
  </si>
  <si>
    <t xml:space="preserve">4:56.65*</t>
  </si>
  <si>
    <t xml:space="preserve">福田　士晃</t>
  </si>
  <si>
    <t xml:space="preserve">4:45.42*</t>
  </si>
  <si>
    <t xml:space="preserve">兵頭　純一郎</t>
  </si>
  <si>
    <t xml:space="preserve">4:48.72*</t>
  </si>
  <si>
    <t xml:space="preserve">紺野 佑介</t>
  </si>
  <si>
    <t xml:space="preserve">4:54.02*</t>
  </si>
  <si>
    <t xml:space="preserve">河原 歩夢</t>
  </si>
  <si>
    <t xml:space="preserve">4:44.89*</t>
  </si>
  <si>
    <t xml:space="preserve">藤井 俊樹</t>
  </si>
  <si>
    <t xml:space="preserve">5:05.35*</t>
  </si>
  <si>
    <t xml:space="preserve">西岡　正太</t>
  </si>
  <si>
    <t xml:space="preserve">4:27.91*</t>
  </si>
  <si>
    <t xml:space="preserve">室　和希</t>
  </si>
  <si>
    <t xml:space="preserve">5:37.75*</t>
  </si>
  <si>
    <t xml:space="preserve">上田　翔也</t>
  </si>
  <si>
    <t xml:space="preserve">4:34.60*</t>
  </si>
  <si>
    <t xml:space="preserve">梶本　稜有</t>
  </si>
  <si>
    <t xml:space="preserve">4:48.10*</t>
  </si>
  <si>
    <t xml:space="preserve">高岡　旦実</t>
  </si>
  <si>
    <t xml:space="preserve">4:49.32*</t>
  </si>
  <si>
    <t xml:space="preserve">小丸 幸佑</t>
  </si>
  <si>
    <t xml:space="preserve">4:41.04*</t>
  </si>
  <si>
    <t xml:space="preserve">林　大輔</t>
  </si>
  <si>
    <t xml:space="preserve">4:39.31*</t>
  </si>
  <si>
    <t xml:space="preserve">河井　一将</t>
  </si>
  <si>
    <r>
      <rPr>
        <sz val="11"/>
        <color rgb="FF000000"/>
        <rFont val="Noto Sans"/>
        <family val="2"/>
      </rPr>
      <t xml:space="preserve">高校男子</t>
    </r>
    <r>
      <rPr>
        <sz val="11"/>
        <color rgb="FF000000"/>
        <rFont val="ＭＳ Ｐゴシック"/>
        <family val="3"/>
        <charset val="128"/>
      </rPr>
      <t xml:space="preserve">5000m</t>
    </r>
  </si>
  <si>
    <t xml:space="preserve">18:58.47*</t>
  </si>
  <si>
    <t xml:space="preserve">18:28.26*</t>
  </si>
  <si>
    <t xml:space="preserve">17:41.54*</t>
  </si>
  <si>
    <t xml:space="preserve">16:54.44*</t>
  </si>
  <si>
    <t xml:space="preserve">谷　逸平</t>
  </si>
  <si>
    <t xml:space="preserve">16:28.09*</t>
  </si>
  <si>
    <t xml:space="preserve">17:29.18*</t>
  </si>
  <si>
    <t xml:space="preserve">齊藤　友哉</t>
  </si>
  <si>
    <t xml:space="preserve">16:08.19*</t>
  </si>
  <si>
    <t xml:space="preserve">16:41.27*</t>
  </si>
  <si>
    <t xml:space="preserve">荻野　祐樹</t>
  </si>
  <si>
    <t xml:space="preserve">16:53.59*</t>
  </si>
  <si>
    <t xml:space="preserve">17:42.87*</t>
  </si>
  <si>
    <t xml:space="preserve">源　　良太</t>
  </si>
  <si>
    <t xml:space="preserve">17:38.87*</t>
  </si>
  <si>
    <t xml:space="preserve">石井　滉一郎</t>
  </si>
  <si>
    <t xml:space="preserve">17:44.45*</t>
  </si>
  <si>
    <t xml:space="preserve">三田　雅之</t>
  </si>
  <si>
    <t xml:space="preserve">18:58.84*</t>
  </si>
  <si>
    <t xml:space="preserve">19:21.28*</t>
  </si>
  <si>
    <t xml:space="preserve">清水　大督</t>
  </si>
  <si>
    <t xml:space="preserve">15:57.09*</t>
  </si>
  <si>
    <t xml:space="preserve">坂本　洸朔</t>
  </si>
  <si>
    <t xml:space="preserve">16:27.20*</t>
  </si>
  <si>
    <t xml:space="preserve">18:26.85*</t>
  </si>
  <si>
    <r>
      <rPr>
        <sz val="11"/>
        <color rgb="FF000000"/>
        <rFont val="Noto Sans"/>
        <family val="2"/>
      </rPr>
      <t xml:space="preserve">高校女子</t>
    </r>
    <r>
      <rPr>
        <sz val="11"/>
        <color rgb="FF000000"/>
        <rFont val="ＭＳ Ｐゴシック"/>
        <family val="3"/>
        <charset val="128"/>
      </rPr>
      <t xml:space="preserve">100m</t>
    </r>
  </si>
  <si>
    <t xml:space="preserve">15.24*</t>
  </si>
  <si>
    <t xml:space="preserve">村岡　結衣</t>
  </si>
  <si>
    <t xml:space="preserve">14.86*</t>
  </si>
  <si>
    <t xml:space="preserve">那部良　莉緒</t>
  </si>
  <si>
    <t xml:space="preserve">13.52*</t>
  </si>
  <si>
    <t xml:space="preserve">奥村　綺華</t>
  </si>
  <si>
    <t xml:space="preserve">13.54*</t>
  </si>
  <si>
    <t xml:space="preserve">砂野　琴子</t>
  </si>
  <si>
    <t xml:space="preserve">13.89*</t>
  </si>
  <si>
    <t xml:space="preserve">原嶋　理帆</t>
  </si>
  <si>
    <t xml:space="preserve">水野　早季子</t>
  </si>
  <si>
    <t xml:space="preserve">14.13*</t>
  </si>
  <si>
    <t xml:space="preserve">西松　明音</t>
  </si>
  <si>
    <t xml:space="preserve">14.16*</t>
  </si>
  <si>
    <t xml:space="preserve">藤田　優香</t>
  </si>
  <si>
    <t xml:space="preserve">近藤　美咲</t>
  </si>
  <si>
    <t xml:space="preserve">山本　温子</t>
  </si>
  <si>
    <t xml:space="preserve">梶原　麻未</t>
  </si>
  <si>
    <t xml:space="preserve">13.93*</t>
  </si>
  <si>
    <t xml:space="preserve">鹿戸　里穂</t>
  </si>
  <si>
    <t xml:space="preserve">14.01*</t>
  </si>
  <si>
    <t xml:space="preserve">柿本　晴香</t>
  </si>
  <si>
    <t xml:space="preserve">13.40*</t>
  </si>
  <si>
    <t xml:space="preserve">平田　怜</t>
  </si>
  <si>
    <t xml:space="preserve">13.27*</t>
  </si>
  <si>
    <t xml:space="preserve">齊藤　京</t>
  </si>
  <si>
    <t xml:space="preserve">明瀬　陽花</t>
  </si>
  <si>
    <t xml:space="preserve">14.56*</t>
  </si>
  <si>
    <t xml:space="preserve">荻野　真子</t>
  </si>
  <si>
    <t xml:space="preserve">14.27*</t>
  </si>
  <si>
    <t xml:space="preserve">赤川　遥香</t>
  </si>
  <si>
    <t xml:space="preserve">15.37*</t>
  </si>
  <si>
    <t xml:space="preserve">福井　優希</t>
  </si>
  <si>
    <t xml:space="preserve">育英西高</t>
  </si>
  <si>
    <t xml:space="preserve">14.41*</t>
  </si>
  <si>
    <t xml:space="preserve">松尾　郁茄</t>
  </si>
  <si>
    <t xml:space="preserve">上島　彩永</t>
  </si>
  <si>
    <t xml:space="preserve">石川　明恵</t>
  </si>
  <si>
    <t xml:space="preserve">13.95*</t>
  </si>
  <si>
    <t xml:space="preserve">山本　悠理子</t>
  </si>
  <si>
    <t xml:space="preserve">13.04*</t>
  </si>
  <si>
    <t xml:space="preserve">宮本　咲月</t>
  </si>
  <si>
    <t xml:space="preserve">14.00*</t>
  </si>
  <si>
    <t xml:space="preserve">中野　信世</t>
  </si>
  <si>
    <t xml:space="preserve">橋本　結生</t>
  </si>
  <si>
    <t xml:space="preserve">14.57*</t>
  </si>
  <si>
    <t xml:space="preserve">佐藤　日向子</t>
  </si>
  <si>
    <t xml:space="preserve">藤原　茉奈</t>
  </si>
  <si>
    <t xml:space="preserve">16.26*</t>
  </si>
  <si>
    <t xml:space="preserve">松原明日香</t>
  </si>
  <si>
    <t xml:space="preserve">13.47*</t>
  </si>
  <si>
    <t xml:space="preserve">村上　穂夏</t>
  </si>
  <si>
    <t xml:space="preserve">13.53*</t>
  </si>
  <si>
    <t xml:space="preserve">小林　紗也</t>
  </si>
  <si>
    <t xml:space="preserve">14.14*</t>
  </si>
  <si>
    <t xml:space="preserve">東尾　彩希</t>
  </si>
  <si>
    <t xml:space="preserve">13.42*</t>
  </si>
  <si>
    <t xml:space="preserve">中野　由宥子</t>
  </si>
  <si>
    <t xml:space="preserve">14.48*</t>
  </si>
  <si>
    <t xml:space="preserve">川谷　　萌</t>
  </si>
  <si>
    <t xml:space="preserve">14.23*</t>
  </si>
  <si>
    <t xml:space="preserve">石塚　咲絵</t>
  </si>
  <si>
    <t xml:space="preserve">13.80*</t>
  </si>
  <si>
    <t xml:space="preserve">坂本　みさ</t>
  </si>
  <si>
    <t xml:space="preserve">宮本　侑宝</t>
  </si>
  <si>
    <t xml:space="preserve">13.55*</t>
  </si>
  <si>
    <t xml:space="preserve">13.38*</t>
  </si>
  <si>
    <t xml:space="preserve">13.23*</t>
  </si>
  <si>
    <t xml:space="preserve">13.10*</t>
  </si>
  <si>
    <t xml:space="preserve">13.43*</t>
  </si>
  <si>
    <t xml:space="preserve">13.28*</t>
  </si>
  <si>
    <r>
      <rPr>
        <sz val="11"/>
        <color rgb="FF000000"/>
        <rFont val="Noto Sans"/>
        <family val="2"/>
      </rPr>
      <t xml:space="preserve">高校女子</t>
    </r>
    <r>
      <rPr>
        <sz val="11"/>
        <color rgb="FF000000"/>
        <rFont val="ＭＳ Ｐゴシック"/>
        <family val="3"/>
        <charset val="128"/>
      </rPr>
      <t xml:space="preserve">200m</t>
    </r>
  </si>
  <si>
    <t xml:space="preserve">27.45*</t>
  </si>
  <si>
    <t xml:space="preserve">+2.4*</t>
  </si>
  <si>
    <t xml:space="preserve">27.22*</t>
  </si>
  <si>
    <t xml:space="preserve">谷野　瑠々</t>
  </si>
  <si>
    <t xml:space="preserve">笠原　未来</t>
  </si>
  <si>
    <t xml:space="preserve">27.74*</t>
  </si>
  <si>
    <t xml:space="preserve">28.17*</t>
  </si>
  <si>
    <t xml:space="preserve">29.66*</t>
  </si>
  <si>
    <t xml:space="preserve">+1.2*</t>
  </si>
  <si>
    <t xml:space="preserve">29.76*</t>
  </si>
  <si>
    <t xml:space="preserve">29.20*</t>
  </si>
  <si>
    <t xml:space="preserve">佐野由加里</t>
  </si>
  <si>
    <t xml:space="preserve">29.88*</t>
  </si>
  <si>
    <t xml:space="preserve">新井　美菜</t>
  </si>
  <si>
    <t xml:space="preserve">33.82*</t>
  </si>
  <si>
    <t xml:space="preserve">奥島　遥香</t>
  </si>
  <si>
    <t xml:space="preserve">33.74*</t>
  </si>
  <si>
    <t xml:space="preserve">角川　綾里</t>
  </si>
  <si>
    <t xml:space="preserve">29.51*</t>
  </si>
  <si>
    <t xml:space="preserve">30.37*</t>
  </si>
  <si>
    <t xml:space="preserve">澄川　晴海</t>
  </si>
  <si>
    <t xml:space="preserve">30.58*</t>
  </si>
  <si>
    <t xml:space="preserve">華　和佳菜</t>
  </si>
  <si>
    <t xml:space="preserve">27.83*</t>
  </si>
  <si>
    <t xml:space="preserve">長沢　裕加</t>
  </si>
  <si>
    <r>
      <rPr>
        <sz val="11"/>
        <color rgb="FF000000"/>
        <rFont val="Noto Sans"/>
        <family val="2"/>
      </rPr>
      <t xml:space="preserve">高校女子</t>
    </r>
    <r>
      <rPr>
        <sz val="11"/>
        <color rgb="FF000000"/>
        <rFont val="ＭＳ Ｐゴシック"/>
        <family val="3"/>
        <charset val="128"/>
      </rPr>
      <t xml:space="preserve">3000m</t>
    </r>
  </si>
  <si>
    <t xml:space="preserve">13:21.97*</t>
  </si>
  <si>
    <t xml:space="preserve">水谷　　鈴</t>
  </si>
  <si>
    <t xml:space="preserve">12:05.83*</t>
  </si>
  <si>
    <t xml:space="preserve">岩田奈緒子</t>
  </si>
  <si>
    <t xml:space="preserve">13:00.98*</t>
  </si>
  <si>
    <t xml:space="preserve">13:53.16*</t>
  </si>
  <si>
    <t xml:space="preserve">手島　偕子</t>
  </si>
  <si>
    <t xml:space="preserve">12:44.22*</t>
  </si>
  <si>
    <t xml:space="preserve">川村　杏菜</t>
  </si>
  <si>
    <t xml:space="preserve">13:04.48*</t>
  </si>
  <si>
    <t xml:space="preserve">合田　美沙希</t>
  </si>
  <si>
    <t xml:space="preserve">11:33.48*</t>
  </si>
  <si>
    <t xml:space="preserve">清水　菜生</t>
  </si>
  <si>
    <t xml:space="preserve">12:49.32*</t>
  </si>
  <si>
    <t xml:space="preserve">12:17.67*</t>
  </si>
  <si>
    <t xml:space="preserve">中野　未悠</t>
  </si>
  <si>
    <t xml:space="preserve">11:04.10*</t>
  </si>
  <si>
    <t xml:space="preserve">羽野　真由</t>
  </si>
  <si>
    <t xml:space="preserve">笠原　佳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true" outlineLevel="0" max="2" min="2" style="0" width="18.87"/>
    <col collapsed="false" customWidth="true" hidden="false" outlineLevel="0" max="3" min="3" style="0" width="2.49"/>
    <col collapsed="false" customWidth="true" hidden="false" outlineLevel="0" max="4" min="4" style="0" width="5.75"/>
    <col collapsed="false" customWidth="true" hidden="false" outlineLevel="0" max="5" min="5" style="0" width="4.62"/>
    <col collapsed="false" customWidth="true" hidden="false" outlineLevel="0" max="7" min="7" style="0" width="5.62"/>
    <col collapsed="false" customWidth="true" hidden="false" outlineLevel="0" max="8" min="8" style="0" width="18.87"/>
    <col collapsed="false" customWidth="true" hidden="false" outlineLevel="0" max="9" min="9" style="1" width="4.75"/>
    <col collapsed="false" customWidth="true" hidden="false" outlineLevel="0" max="10" min="10" style="0" width="13.36"/>
  </cols>
  <sheetData>
    <row r="1" customFormat="false" ht="13.5" hidden="false" customHeight="false" outlineLevel="0" collapsed="false">
      <c r="A1" s="2" t="s">
        <v>0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  <c r="J1" s="2" t="s">
        <v>8</v>
      </c>
      <c r="K1" s="2" t="s">
        <v>9</v>
      </c>
    </row>
    <row r="2" customFormat="false" ht="13.5" hidden="false" customHeight="false" outlineLevel="0" collapsed="false">
      <c r="A2" s="0" t="str">
        <f aca="false">B2&amp;K2</f>
        <v>2，3年中学男子100m予選</v>
      </c>
      <c r="B2" s="0" t="s">
        <v>10</v>
      </c>
      <c r="C2" s="0" t="n">
        <v>1</v>
      </c>
      <c r="D2" s="0" t="n">
        <v>5</v>
      </c>
      <c r="F2" s="0" t="s">
        <v>11</v>
      </c>
      <c r="G2" s="0" t="s">
        <v>12</v>
      </c>
      <c r="H2" s="2" t="s">
        <v>13</v>
      </c>
      <c r="I2" s="4" t="n">
        <v>3</v>
      </c>
      <c r="J2" s="2" t="s">
        <v>14</v>
      </c>
      <c r="K2" s="2" t="s">
        <v>15</v>
      </c>
    </row>
    <row r="3" customFormat="false" ht="13.5" hidden="false" customHeight="false" outlineLevel="0" collapsed="false">
      <c r="A3" s="0" t="str">
        <f aca="false">B3&amp;K3</f>
        <v>2，3年中学男子100m予選</v>
      </c>
      <c r="B3" s="0" t="s">
        <v>10</v>
      </c>
      <c r="C3" s="0" t="n">
        <v>1</v>
      </c>
      <c r="E3" s="0" t="s">
        <v>16</v>
      </c>
      <c r="H3" s="2" t="s">
        <v>17</v>
      </c>
      <c r="I3" s="4" t="n">
        <v>3</v>
      </c>
      <c r="J3" s="2" t="s">
        <v>18</v>
      </c>
      <c r="K3" s="2" t="s">
        <v>15</v>
      </c>
    </row>
    <row r="4" customFormat="false" ht="13.5" hidden="false" customHeight="false" outlineLevel="0" collapsed="false">
      <c r="A4" s="0" t="str">
        <f aca="false">B4&amp;K4</f>
        <v>2，3年中学男子100m予選</v>
      </c>
      <c r="B4" s="0" t="s">
        <v>10</v>
      </c>
      <c r="C4" s="0" t="n">
        <v>1</v>
      </c>
      <c r="D4" s="0" t="n">
        <v>2</v>
      </c>
      <c r="F4" s="0" t="s">
        <v>19</v>
      </c>
      <c r="G4" s="0" t="s">
        <v>12</v>
      </c>
      <c r="H4" s="2" t="s">
        <v>20</v>
      </c>
      <c r="I4" s="4" t="n">
        <v>2</v>
      </c>
      <c r="J4" s="2" t="s">
        <v>21</v>
      </c>
      <c r="K4" s="2" t="s">
        <v>15</v>
      </c>
    </row>
    <row r="5" customFormat="false" ht="13.5" hidden="false" customHeight="false" outlineLevel="0" collapsed="false">
      <c r="A5" s="0" t="str">
        <f aca="false">B5&amp;K5</f>
        <v>2，3年中学男子100m予選</v>
      </c>
      <c r="B5" s="0" t="s">
        <v>10</v>
      </c>
      <c r="C5" s="0" t="n">
        <v>1</v>
      </c>
      <c r="D5" s="0" t="n">
        <v>1</v>
      </c>
      <c r="F5" s="0" t="s">
        <v>22</v>
      </c>
      <c r="G5" s="0" t="s">
        <v>12</v>
      </c>
      <c r="H5" s="2" t="s">
        <v>23</v>
      </c>
      <c r="I5" s="4" t="n">
        <v>3</v>
      </c>
      <c r="J5" s="2" t="s">
        <v>24</v>
      </c>
      <c r="K5" s="2" t="s">
        <v>15</v>
      </c>
    </row>
    <row r="6" customFormat="false" ht="13.5" hidden="false" customHeight="false" outlineLevel="0" collapsed="false">
      <c r="A6" s="0" t="str">
        <f aca="false">B6&amp;K6</f>
        <v>2，3年中学男子100m予選</v>
      </c>
      <c r="B6" s="0" t="s">
        <v>10</v>
      </c>
      <c r="C6" s="0" t="n">
        <v>1</v>
      </c>
      <c r="D6" s="0" t="n">
        <v>3</v>
      </c>
      <c r="F6" s="0" t="s">
        <v>25</v>
      </c>
      <c r="G6" s="0" t="s">
        <v>12</v>
      </c>
      <c r="H6" s="2" t="s">
        <v>26</v>
      </c>
      <c r="I6" s="4" t="n">
        <v>3</v>
      </c>
      <c r="J6" s="2" t="s">
        <v>27</v>
      </c>
      <c r="K6" s="2" t="s">
        <v>15</v>
      </c>
    </row>
    <row r="7" customFormat="false" ht="13.5" hidden="false" customHeight="false" outlineLevel="0" collapsed="false">
      <c r="A7" s="0" t="str">
        <f aca="false">B7&amp;K7</f>
        <v>2，3年中学男子100m予選</v>
      </c>
      <c r="B7" s="0" t="s">
        <v>10</v>
      </c>
      <c r="C7" s="0" t="n">
        <v>1</v>
      </c>
      <c r="D7" s="0" t="n">
        <v>4</v>
      </c>
      <c r="F7" s="0" t="s">
        <v>28</v>
      </c>
      <c r="G7" s="0" t="s">
        <v>12</v>
      </c>
      <c r="H7" s="2" t="s">
        <v>29</v>
      </c>
      <c r="I7" s="4" t="n">
        <v>3</v>
      </c>
      <c r="J7" s="2" t="s">
        <v>30</v>
      </c>
      <c r="K7" s="2" t="s">
        <v>15</v>
      </c>
    </row>
    <row r="8" customFormat="false" ht="13.5" hidden="false" customHeight="false" outlineLevel="0" collapsed="false">
      <c r="A8" s="0" t="str">
        <f aca="false">B8&amp;K8</f>
        <v>2，3年中学男子100m予選</v>
      </c>
      <c r="B8" s="0" t="s">
        <v>10</v>
      </c>
      <c r="C8" s="0" t="n">
        <v>1</v>
      </c>
      <c r="D8" s="0" t="n">
        <v>6</v>
      </c>
      <c r="F8" s="0" t="s">
        <v>31</v>
      </c>
      <c r="G8" s="0" t="s">
        <v>12</v>
      </c>
      <c r="H8" s="2" t="s">
        <v>32</v>
      </c>
      <c r="I8" s="4" t="n">
        <v>2</v>
      </c>
      <c r="J8" s="2" t="s">
        <v>33</v>
      </c>
      <c r="K8" s="2" t="s">
        <v>15</v>
      </c>
    </row>
    <row r="9" customFormat="false" ht="13.5" hidden="false" customHeight="false" outlineLevel="0" collapsed="false">
      <c r="A9" s="0" t="str">
        <f aca="false">B9&amp;K9</f>
        <v>2，3年中学男子100m予選</v>
      </c>
      <c r="B9" s="0" t="s">
        <v>10</v>
      </c>
      <c r="C9" s="0" t="n">
        <v>2</v>
      </c>
      <c r="D9" s="0" t="n">
        <v>7</v>
      </c>
      <c r="F9" s="0" t="s">
        <v>34</v>
      </c>
      <c r="G9" s="0" t="s">
        <v>35</v>
      </c>
      <c r="H9" s="2" t="s">
        <v>36</v>
      </c>
      <c r="I9" s="4" t="n">
        <v>2</v>
      </c>
      <c r="J9" s="2" t="s">
        <v>37</v>
      </c>
      <c r="K9" s="2" t="s">
        <v>15</v>
      </c>
    </row>
    <row r="10" customFormat="false" ht="13.5" hidden="false" customHeight="false" outlineLevel="0" collapsed="false">
      <c r="A10" s="0" t="str">
        <f aca="false">B10&amp;K10</f>
        <v>2，3年中学男子100m予選</v>
      </c>
      <c r="B10" s="0" t="s">
        <v>10</v>
      </c>
      <c r="C10" s="0" t="n">
        <v>2</v>
      </c>
      <c r="D10" s="0" t="n">
        <v>2</v>
      </c>
      <c r="F10" s="0" t="s">
        <v>38</v>
      </c>
      <c r="G10" s="0" t="s">
        <v>35</v>
      </c>
      <c r="H10" s="2" t="s">
        <v>39</v>
      </c>
      <c r="I10" s="4" t="n">
        <v>3</v>
      </c>
      <c r="J10" s="2" t="s">
        <v>40</v>
      </c>
      <c r="K10" s="2" t="s">
        <v>15</v>
      </c>
    </row>
    <row r="11" customFormat="false" ht="13.5" hidden="false" customHeight="false" outlineLevel="0" collapsed="false">
      <c r="A11" s="0" t="str">
        <f aca="false">B11&amp;K11</f>
        <v>2，3年中学男子100m予選</v>
      </c>
      <c r="B11" s="0" t="s">
        <v>10</v>
      </c>
      <c r="C11" s="0" t="n">
        <v>2</v>
      </c>
      <c r="D11" s="0" t="n">
        <v>5</v>
      </c>
      <c r="F11" s="0" t="s">
        <v>41</v>
      </c>
      <c r="G11" s="0" t="s">
        <v>35</v>
      </c>
      <c r="H11" s="2" t="s">
        <v>42</v>
      </c>
      <c r="I11" s="4" t="n">
        <v>2</v>
      </c>
      <c r="J11" s="2" t="s">
        <v>43</v>
      </c>
      <c r="K11" s="2" t="s">
        <v>15</v>
      </c>
    </row>
    <row r="12" customFormat="false" ht="13.5" hidden="false" customHeight="false" outlineLevel="0" collapsed="false">
      <c r="A12" s="0" t="str">
        <f aca="false">B12&amp;K12</f>
        <v>2，3年中学男子100m予選</v>
      </c>
      <c r="B12" s="0" t="s">
        <v>10</v>
      </c>
      <c r="C12" s="0" t="n">
        <v>2</v>
      </c>
      <c r="D12" s="0" t="n">
        <v>1</v>
      </c>
      <c r="F12" s="0" t="s">
        <v>44</v>
      </c>
      <c r="G12" s="0" t="s">
        <v>35</v>
      </c>
      <c r="H12" s="2" t="s">
        <v>45</v>
      </c>
      <c r="I12" s="4" t="n">
        <v>3</v>
      </c>
      <c r="J12" s="2" t="s">
        <v>46</v>
      </c>
      <c r="K12" s="2" t="s">
        <v>15</v>
      </c>
    </row>
    <row r="13" customFormat="false" ht="13.5" hidden="false" customHeight="false" outlineLevel="0" collapsed="false">
      <c r="A13" s="0" t="str">
        <f aca="false">B13&amp;K13</f>
        <v>2，3年中学男子100m予選</v>
      </c>
      <c r="B13" s="0" t="s">
        <v>10</v>
      </c>
      <c r="C13" s="0" t="n">
        <v>2</v>
      </c>
      <c r="D13" s="0" t="n">
        <v>4</v>
      </c>
      <c r="F13" s="0" t="s">
        <v>47</v>
      </c>
      <c r="G13" s="0" t="s">
        <v>35</v>
      </c>
      <c r="H13" s="2" t="s">
        <v>48</v>
      </c>
      <c r="I13" s="4" t="n">
        <v>2</v>
      </c>
      <c r="J13" s="2" t="s">
        <v>30</v>
      </c>
      <c r="K13" s="2" t="s">
        <v>15</v>
      </c>
    </row>
    <row r="14" customFormat="false" ht="13.5" hidden="false" customHeight="false" outlineLevel="0" collapsed="false">
      <c r="A14" s="0" t="str">
        <f aca="false">B14&amp;K14</f>
        <v>2，3年中学男子100m予選</v>
      </c>
      <c r="B14" s="0" t="s">
        <v>10</v>
      </c>
      <c r="C14" s="0" t="n">
        <v>2</v>
      </c>
      <c r="D14" s="0" t="n">
        <v>6</v>
      </c>
      <c r="F14" s="0" t="s">
        <v>49</v>
      </c>
      <c r="G14" s="0" t="s">
        <v>35</v>
      </c>
      <c r="H14" s="2" t="s">
        <v>50</v>
      </c>
      <c r="I14" s="4" t="n">
        <v>3</v>
      </c>
      <c r="J14" s="2" t="s">
        <v>51</v>
      </c>
      <c r="K14" s="2" t="s">
        <v>15</v>
      </c>
    </row>
    <row r="15" customFormat="false" ht="13.5" hidden="false" customHeight="false" outlineLevel="0" collapsed="false">
      <c r="A15" s="0" t="str">
        <f aca="false">B15&amp;K15</f>
        <v>2，3年中学男子100m予選</v>
      </c>
      <c r="B15" s="0" t="s">
        <v>10</v>
      </c>
      <c r="C15" s="0" t="n">
        <v>2</v>
      </c>
      <c r="D15" s="0" t="n">
        <v>3</v>
      </c>
      <c r="F15" s="0" t="s">
        <v>52</v>
      </c>
      <c r="G15" s="0" t="s">
        <v>35</v>
      </c>
      <c r="H15" s="2" t="s">
        <v>53</v>
      </c>
      <c r="I15" s="4" t="n">
        <v>3</v>
      </c>
      <c r="J15" s="2" t="s">
        <v>21</v>
      </c>
      <c r="K15" s="2" t="s">
        <v>15</v>
      </c>
    </row>
    <row r="16" customFormat="false" ht="13.5" hidden="false" customHeight="false" outlineLevel="0" collapsed="false">
      <c r="A16" s="0" t="str">
        <f aca="false">B16&amp;K16</f>
        <v>2，3年中学男子100m予選</v>
      </c>
      <c r="B16" s="0" t="s">
        <v>10</v>
      </c>
      <c r="C16" s="0" t="n">
        <v>3</v>
      </c>
      <c r="D16" s="0" t="n">
        <v>6</v>
      </c>
      <c r="F16" s="0" t="s">
        <v>54</v>
      </c>
      <c r="G16" s="0" t="s">
        <v>55</v>
      </c>
      <c r="H16" s="2" t="s">
        <v>56</v>
      </c>
      <c r="I16" s="4" t="n">
        <v>2</v>
      </c>
      <c r="J16" s="2" t="s">
        <v>37</v>
      </c>
      <c r="K16" s="2" t="s">
        <v>15</v>
      </c>
    </row>
    <row r="17" customFormat="false" ht="13.5" hidden="false" customHeight="false" outlineLevel="0" collapsed="false">
      <c r="A17" s="0" t="str">
        <f aca="false">B17&amp;K17</f>
        <v>2，3年中学男子100m予選</v>
      </c>
      <c r="B17" s="0" t="s">
        <v>10</v>
      </c>
      <c r="C17" s="0" t="n">
        <v>3</v>
      </c>
      <c r="D17" s="0" t="n">
        <v>1</v>
      </c>
      <c r="F17" s="0" t="s">
        <v>57</v>
      </c>
      <c r="G17" s="0" t="s">
        <v>55</v>
      </c>
      <c r="H17" s="2" t="s">
        <v>58</v>
      </c>
      <c r="I17" s="4" t="n">
        <v>3</v>
      </c>
      <c r="J17" s="2" t="s">
        <v>46</v>
      </c>
      <c r="K17" s="2" t="s">
        <v>15</v>
      </c>
    </row>
    <row r="18" customFormat="false" ht="13.5" hidden="false" customHeight="false" outlineLevel="0" collapsed="false">
      <c r="A18" s="0" t="str">
        <f aca="false">B18&amp;K18</f>
        <v>2，3年中学男子100m予選</v>
      </c>
      <c r="B18" s="0" t="s">
        <v>10</v>
      </c>
      <c r="C18" s="0" t="n">
        <v>3</v>
      </c>
      <c r="D18" s="0" t="n">
        <v>3</v>
      </c>
      <c r="F18" s="0" t="s">
        <v>59</v>
      </c>
      <c r="G18" s="0" t="s">
        <v>55</v>
      </c>
      <c r="H18" s="2" t="s">
        <v>60</v>
      </c>
      <c r="I18" s="4" t="n">
        <v>2</v>
      </c>
      <c r="J18" s="2" t="s">
        <v>33</v>
      </c>
      <c r="K18" s="2" t="s">
        <v>15</v>
      </c>
    </row>
    <row r="19" customFormat="false" ht="13.5" hidden="false" customHeight="false" outlineLevel="0" collapsed="false">
      <c r="A19" s="0" t="str">
        <f aca="false">B19&amp;K19</f>
        <v>2，3年中学男子100m予選</v>
      </c>
      <c r="B19" s="0" t="s">
        <v>10</v>
      </c>
      <c r="C19" s="0" t="n">
        <v>3</v>
      </c>
      <c r="D19" s="0" t="n">
        <v>2</v>
      </c>
      <c r="F19" s="0" t="s">
        <v>61</v>
      </c>
      <c r="G19" s="0" t="s">
        <v>55</v>
      </c>
      <c r="H19" s="2" t="s">
        <v>62</v>
      </c>
      <c r="I19" s="4" t="n">
        <v>3</v>
      </c>
      <c r="J19" s="2" t="s">
        <v>51</v>
      </c>
      <c r="K19" s="2" t="s">
        <v>15</v>
      </c>
    </row>
    <row r="20" customFormat="false" ht="13.5" hidden="false" customHeight="false" outlineLevel="0" collapsed="false">
      <c r="A20" s="0" t="str">
        <f aca="false">B20&amp;K20</f>
        <v>2，3年中学男子100m予選</v>
      </c>
      <c r="B20" s="0" t="s">
        <v>10</v>
      </c>
      <c r="C20" s="0" t="n">
        <v>3</v>
      </c>
      <c r="E20" s="0" t="s">
        <v>16</v>
      </c>
      <c r="H20" s="2" t="s">
        <v>63</v>
      </c>
      <c r="I20" s="4" t="n">
        <v>3</v>
      </c>
      <c r="J20" s="2" t="s">
        <v>24</v>
      </c>
      <c r="K20" s="2" t="s">
        <v>15</v>
      </c>
    </row>
    <row r="21" customFormat="false" ht="13.5" hidden="false" customHeight="false" outlineLevel="0" collapsed="false">
      <c r="A21" s="0" t="str">
        <f aca="false">B21&amp;K21</f>
        <v>2，3年中学男子100m予選</v>
      </c>
      <c r="B21" s="0" t="s">
        <v>10</v>
      </c>
      <c r="C21" s="0" t="n">
        <v>3</v>
      </c>
      <c r="D21" s="0" t="n">
        <v>5</v>
      </c>
      <c r="F21" s="0" t="s">
        <v>64</v>
      </c>
      <c r="G21" s="0" t="s">
        <v>55</v>
      </c>
      <c r="H21" s="2" t="s">
        <v>65</v>
      </c>
      <c r="I21" s="4" t="n">
        <v>3</v>
      </c>
      <c r="J21" s="2" t="s">
        <v>66</v>
      </c>
      <c r="K21" s="2" t="s">
        <v>15</v>
      </c>
    </row>
    <row r="22" customFormat="false" ht="13.5" hidden="false" customHeight="false" outlineLevel="0" collapsed="false">
      <c r="A22" s="0" t="str">
        <f aca="false">B22&amp;K22</f>
        <v>2，3年中学男子100m予選</v>
      </c>
      <c r="B22" s="0" t="s">
        <v>10</v>
      </c>
      <c r="C22" s="0" t="n">
        <v>3</v>
      </c>
      <c r="D22" s="0" t="n">
        <v>4</v>
      </c>
      <c r="F22" s="0" t="s">
        <v>67</v>
      </c>
      <c r="G22" s="0" t="s">
        <v>55</v>
      </c>
      <c r="H22" s="2" t="s">
        <v>68</v>
      </c>
      <c r="I22" s="4" t="n">
        <v>2</v>
      </c>
      <c r="J22" s="2" t="s">
        <v>69</v>
      </c>
      <c r="K22" s="2" t="s">
        <v>15</v>
      </c>
    </row>
    <row r="23" customFormat="false" ht="13.5" hidden="false" customHeight="false" outlineLevel="0" collapsed="false">
      <c r="A23" s="0" t="str">
        <f aca="false">B23&amp;K23</f>
        <v>2，3年中学男子100m予選</v>
      </c>
      <c r="B23" s="0" t="s">
        <v>10</v>
      </c>
      <c r="C23" s="0" t="n">
        <v>4</v>
      </c>
      <c r="D23" s="0" t="n">
        <v>6</v>
      </c>
      <c r="F23" s="0" t="s">
        <v>70</v>
      </c>
      <c r="G23" s="0" t="s">
        <v>71</v>
      </c>
      <c r="H23" s="2" t="s">
        <v>72</v>
      </c>
      <c r="I23" s="4" t="n">
        <v>3</v>
      </c>
      <c r="J23" s="2" t="s">
        <v>73</v>
      </c>
      <c r="K23" s="2" t="s">
        <v>15</v>
      </c>
    </row>
    <row r="24" customFormat="false" ht="13.5" hidden="false" customHeight="false" outlineLevel="0" collapsed="false">
      <c r="A24" s="0" t="str">
        <f aca="false">B24&amp;K24</f>
        <v>2，3年中学男子100m予選</v>
      </c>
      <c r="B24" s="0" t="s">
        <v>10</v>
      </c>
      <c r="C24" s="0" t="n">
        <v>4</v>
      </c>
      <c r="D24" s="0" t="n">
        <v>7</v>
      </c>
      <c r="F24" s="0" t="s">
        <v>74</v>
      </c>
      <c r="G24" s="0" t="s">
        <v>71</v>
      </c>
      <c r="H24" s="2" t="s">
        <v>75</v>
      </c>
      <c r="I24" s="4" t="n">
        <v>2</v>
      </c>
      <c r="J24" s="2" t="s">
        <v>76</v>
      </c>
      <c r="K24" s="2" t="s">
        <v>15</v>
      </c>
    </row>
    <row r="25" customFormat="false" ht="13.5" hidden="false" customHeight="false" outlineLevel="0" collapsed="false">
      <c r="A25" s="0" t="str">
        <f aca="false">B25&amp;K25</f>
        <v>2，3年中学男子100m予選</v>
      </c>
      <c r="B25" s="0" t="s">
        <v>10</v>
      </c>
      <c r="C25" s="0" t="n">
        <v>4</v>
      </c>
      <c r="D25" s="0" t="n">
        <v>4</v>
      </c>
      <c r="F25" s="0" t="s">
        <v>77</v>
      </c>
      <c r="G25" s="0" t="s">
        <v>71</v>
      </c>
      <c r="H25" s="2" t="s">
        <v>78</v>
      </c>
      <c r="I25" s="4" t="n">
        <v>3</v>
      </c>
      <c r="J25" s="2" t="s">
        <v>43</v>
      </c>
      <c r="K25" s="2" t="s">
        <v>15</v>
      </c>
    </row>
    <row r="26" customFormat="false" ht="13.5" hidden="false" customHeight="false" outlineLevel="0" collapsed="false">
      <c r="A26" s="0" t="str">
        <f aca="false">B26&amp;K26</f>
        <v>2，3年中学男子100m予選</v>
      </c>
      <c r="B26" s="0" t="s">
        <v>10</v>
      </c>
      <c r="C26" s="0" t="n">
        <v>4</v>
      </c>
      <c r="D26" s="0" t="n">
        <v>3</v>
      </c>
      <c r="F26" s="0" t="s">
        <v>25</v>
      </c>
      <c r="G26" s="0" t="s">
        <v>71</v>
      </c>
      <c r="H26" s="2" t="s">
        <v>79</v>
      </c>
      <c r="I26" s="4" t="n">
        <v>2</v>
      </c>
      <c r="J26" s="2" t="s">
        <v>40</v>
      </c>
      <c r="K26" s="2" t="s">
        <v>15</v>
      </c>
    </row>
    <row r="27" customFormat="false" ht="13.5" hidden="false" customHeight="false" outlineLevel="0" collapsed="false">
      <c r="A27" s="0" t="str">
        <f aca="false">B27&amp;K27</f>
        <v>2，3年中学男子100m予選</v>
      </c>
      <c r="B27" s="0" t="s">
        <v>10</v>
      </c>
      <c r="C27" s="0" t="n">
        <v>4</v>
      </c>
      <c r="D27" s="0" t="n">
        <v>1</v>
      </c>
      <c r="F27" s="0" t="s">
        <v>80</v>
      </c>
      <c r="G27" s="0" t="s">
        <v>71</v>
      </c>
      <c r="H27" s="2" t="s">
        <v>81</v>
      </c>
      <c r="I27" s="4" t="n">
        <v>3</v>
      </c>
      <c r="J27" s="2" t="s">
        <v>82</v>
      </c>
      <c r="K27" s="2" t="s">
        <v>15</v>
      </c>
    </row>
    <row r="28" customFormat="false" ht="13.5" hidden="false" customHeight="false" outlineLevel="0" collapsed="false">
      <c r="A28" s="0" t="str">
        <f aca="false">B28&amp;K28</f>
        <v>2，3年中学男子100m予選</v>
      </c>
      <c r="B28" s="0" t="s">
        <v>10</v>
      </c>
      <c r="C28" s="0" t="n">
        <v>4</v>
      </c>
      <c r="D28" s="0" t="n">
        <v>2</v>
      </c>
      <c r="F28" s="0" t="s">
        <v>83</v>
      </c>
      <c r="G28" s="0" t="s">
        <v>71</v>
      </c>
      <c r="H28" s="2" t="s">
        <v>84</v>
      </c>
      <c r="I28" s="4" t="n">
        <v>3</v>
      </c>
      <c r="J28" s="2" t="s">
        <v>18</v>
      </c>
      <c r="K28" s="2" t="s">
        <v>15</v>
      </c>
    </row>
    <row r="29" customFormat="false" ht="13.5" hidden="false" customHeight="false" outlineLevel="0" collapsed="false">
      <c r="A29" s="0" t="str">
        <f aca="false">B29&amp;K29</f>
        <v>2，3年中学男子100m予選</v>
      </c>
      <c r="B29" s="0" t="s">
        <v>10</v>
      </c>
      <c r="C29" s="0" t="n">
        <v>4</v>
      </c>
      <c r="D29" s="0" t="n">
        <v>5</v>
      </c>
      <c r="F29" s="0" t="s">
        <v>85</v>
      </c>
      <c r="G29" s="0" t="s">
        <v>71</v>
      </c>
      <c r="H29" s="2" t="s">
        <v>86</v>
      </c>
      <c r="I29" s="4" t="n">
        <v>3</v>
      </c>
      <c r="J29" s="2" t="s">
        <v>69</v>
      </c>
      <c r="K29" s="2" t="s">
        <v>15</v>
      </c>
    </row>
    <row r="30" customFormat="false" ht="13.5" hidden="false" customHeight="false" outlineLevel="0" collapsed="false">
      <c r="A30" s="0" t="str">
        <f aca="false">B30&amp;K30</f>
        <v>2，3年中学男子100m予選</v>
      </c>
      <c r="B30" s="0" t="s">
        <v>10</v>
      </c>
      <c r="C30" s="0" t="n">
        <v>4</v>
      </c>
      <c r="D30" s="0" t="n">
        <v>8</v>
      </c>
      <c r="F30" s="0" t="s">
        <v>87</v>
      </c>
      <c r="G30" s="0" t="s">
        <v>71</v>
      </c>
      <c r="H30" s="2" t="s">
        <v>88</v>
      </c>
      <c r="I30" s="4" t="n">
        <v>2</v>
      </c>
      <c r="J30" s="2" t="s">
        <v>27</v>
      </c>
      <c r="K30" s="2" t="s">
        <v>15</v>
      </c>
    </row>
    <row r="31" customFormat="false" ht="13.5" hidden="false" customHeight="false" outlineLevel="0" collapsed="false">
      <c r="A31" s="0" t="str">
        <f aca="false">B31&amp;K31</f>
        <v>2，3年中学男子100m決勝</v>
      </c>
      <c r="B31" s="0" t="s">
        <v>10</v>
      </c>
      <c r="C31" s="0" t="n">
        <v>1</v>
      </c>
      <c r="E31" s="0" t="s">
        <v>16</v>
      </c>
      <c r="H31" s="2" t="s">
        <v>62</v>
      </c>
      <c r="I31" s="4" t="n">
        <v>3</v>
      </c>
      <c r="J31" s="2" t="s">
        <v>51</v>
      </c>
      <c r="K31" s="2" t="s">
        <v>89</v>
      </c>
    </row>
    <row r="32" customFormat="false" ht="13.5" hidden="false" customHeight="false" outlineLevel="0" collapsed="false">
      <c r="A32" s="0" t="str">
        <f aca="false">B32&amp;K32</f>
        <v>2，3年中学男子100m決勝</v>
      </c>
      <c r="B32" s="0" t="s">
        <v>10</v>
      </c>
      <c r="C32" s="0" t="n">
        <v>1</v>
      </c>
      <c r="D32" s="0" t="n">
        <v>6</v>
      </c>
      <c r="F32" s="0" t="s">
        <v>90</v>
      </c>
      <c r="G32" s="0" t="s">
        <v>91</v>
      </c>
      <c r="H32" s="2" t="s">
        <v>26</v>
      </c>
      <c r="I32" s="4" t="n">
        <v>3</v>
      </c>
      <c r="J32" s="2" t="s">
        <v>27</v>
      </c>
      <c r="K32" s="2" t="s">
        <v>89</v>
      </c>
    </row>
    <row r="33" customFormat="false" ht="13.5" hidden="false" customHeight="false" outlineLevel="0" collapsed="false">
      <c r="A33" s="0" t="str">
        <f aca="false">B33&amp;K33</f>
        <v>2，3年中学男子100m決勝</v>
      </c>
      <c r="B33" s="0" t="s">
        <v>10</v>
      </c>
      <c r="C33" s="0" t="n">
        <v>1</v>
      </c>
      <c r="D33" s="0" t="n">
        <v>2</v>
      </c>
      <c r="F33" s="0" t="s">
        <v>92</v>
      </c>
      <c r="G33" s="0" t="s">
        <v>91</v>
      </c>
      <c r="H33" s="2" t="s">
        <v>23</v>
      </c>
      <c r="I33" s="4" t="n">
        <v>3</v>
      </c>
      <c r="J33" s="2" t="s">
        <v>24</v>
      </c>
      <c r="K33" s="2" t="s">
        <v>89</v>
      </c>
    </row>
    <row r="34" customFormat="false" ht="13.5" hidden="false" customHeight="false" outlineLevel="0" collapsed="false">
      <c r="A34" s="0" t="str">
        <f aca="false">B34&amp;K34</f>
        <v>2，3年中学男子100m決勝</v>
      </c>
      <c r="B34" s="0" t="s">
        <v>10</v>
      </c>
      <c r="C34" s="0" t="n">
        <v>1</v>
      </c>
      <c r="D34" s="0" t="n">
        <v>1</v>
      </c>
      <c r="F34" s="0" t="s">
        <v>93</v>
      </c>
      <c r="G34" s="0" t="s">
        <v>91</v>
      </c>
      <c r="H34" s="2" t="s">
        <v>45</v>
      </c>
      <c r="I34" s="4" t="n">
        <v>3</v>
      </c>
      <c r="J34" s="2" t="s">
        <v>46</v>
      </c>
      <c r="K34" s="2" t="s">
        <v>89</v>
      </c>
    </row>
    <row r="35" customFormat="false" ht="13.5" hidden="false" customHeight="false" outlineLevel="0" collapsed="false">
      <c r="A35" s="0" t="str">
        <f aca="false">B35&amp;K35</f>
        <v>2，3年中学男子100m決勝</v>
      </c>
      <c r="B35" s="0" t="s">
        <v>10</v>
      </c>
      <c r="C35" s="0" t="n">
        <v>1</v>
      </c>
      <c r="D35" s="0" t="n">
        <v>5</v>
      </c>
      <c r="F35" s="0" t="s">
        <v>94</v>
      </c>
      <c r="G35" s="0" t="s">
        <v>91</v>
      </c>
      <c r="H35" s="2" t="s">
        <v>58</v>
      </c>
      <c r="I35" s="4" t="n">
        <v>3</v>
      </c>
      <c r="J35" s="2" t="s">
        <v>46</v>
      </c>
      <c r="K35" s="2" t="s">
        <v>89</v>
      </c>
    </row>
    <row r="36" customFormat="false" ht="13.5" hidden="false" customHeight="false" outlineLevel="0" collapsed="false">
      <c r="A36" s="0" t="str">
        <f aca="false">B36&amp;K36</f>
        <v>2，3年中学男子100m決勝</v>
      </c>
      <c r="B36" s="0" t="s">
        <v>10</v>
      </c>
      <c r="C36" s="0" t="n">
        <v>1</v>
      </c>
      <c r="D36" s="0" t="n">
        <v>3</v>
      </c>
      <c r="F36" s="0" t="s">
        <v>95</v>
      </c>
      <c r="G36" s="0" t="s">
        <v>91</v>
      </c>
      <c r="H36" s="2" t="s">
        <v>81</v>
      </c>
      <c r="I36" s="4" t="n">
        <v>3</v>
      </c>
      <c r="J36" s="2" t="s">
        <v>82</v>
      </c>
      <c r="K36" s="2" t="s">
        <v>89</v>
      </c>
    </row>
    <row r="37" customFormat="false" ht="13.5" hidden="false" customHeight="false" outlineLevel="0" collapsed="false">
      <c r="A37" s="0" t="str">
        <f aca="false">B37&amp;K37</f>
        <v>2，3年中学男子100m決勝</v>
      </c>
      <c r="B37" s="0" t="s">
        <v>10</v>
      </c>
      <c r="C37" s="0" t="n">
        <v>1</v>
      </c>
      <c r="D37" s="0" t="n">
        <v>8</v>
      </c>
      <c r="F37" s="0" t="s">
        <v>96</v>
      </c>
      <c r="G37" s="0" t="s">
        <v>91</v>
      </c>
      <c r="H37" s="2" t="s">
        <v>20</v>
      </c>
      <c r="I37" s="4" t="n">
        <v>2</v>
      </c>
      <c r="J37" s="2" t="s">
        <v>21</v>
      </c>
      <c r="K37" s="2" t="s">
        <v>89</v>
      </c>
    </row>
    <row r="38" customFormat="false" ht="13.5" hidden="false" customHeight="false" outlineLevel="0" collapsed="false">
      <c r="A38" s="0" t="str">
        <f aca="false">B38&amp;K38</f>
        <v>2，3年中学男子100m決勝</v>
      </c>
      <c r="B38" s="0" t="s">
        <v>10</v>
      </c>
      <c r="C38" s="0" t="n">
        <v>1</v>
      </c>
      <c r="D38" s="0" t="n">
        <v>7</v>
      </c>
      <c r="F38" s="0" t="s">
        <v>97</v>
      </c>
      <c r="G38" s="0" t="s">
        <v>91</v>
      </c>
      <c r="H38" s="2" t="s">
        <v>79</v>
      </c>
      <c r="I38" s="4" t="n">
        <v>2</v>
      </c>
      <c r="J38" s="2" t="s">
        <v>40</v>
      </c>
      <c r="K38" s="2" t="s">
        <v>89</v>
      </c>
    </row>
    <row r="39" customFormat="false" ht="13.5" hidden="false" customHeight="false" outlineLevel="0" collapsed="false">
      <c r="A39" s="0" t="str">
        <f aca="false">B39&amp;K39</f>
        <v>2，3年中学男子100m決勝</v>
      </c>
      <c r="B39" s="0" t="s">
        <v>10</v>
      </c>
      <c r="C39" s="0" t="n">
        <v>1</v>
      </c>
      <c r="D39" s="0" t="n">
        <v>4</v>
      </c>
      <c r="F39" s="0" t="s">
        <v>80</v>
      </c>
      <c r="G39" s="0" t="s">
        <v>91</v>
      </c>
      <c r="H39" s="2" t="s">
        <v>84</v>
      </c>
      <c r="I39" s="4" t="n">
        <v>3</v>
      </c>
      <c r="J39" s="2" t="s">
        <v>18</v>
      </c>
      <c r="K39" s="2" t="s">
        <v>89</v>
      </c>
    </row>
    <row r="40" customFormat="false" ht="13.5" hidden="false" customHeight="false" outlineLevel="0" collapsed="false">
      <c r="A40" s="0" t="str">
        <f aca="false">B40&amp;K40</f>
        <v>2，3年中学男子200m予選</v>
      </c>
      <c r="B40" s="0" t="s">
        <v>98</v>
      </c>
      <c r="C40" s="0" t="n">
        <v>1</v>
      </c>
      <c r="D40" s="0" t="n">
        <v>7</v>
      </c>
      <c r="F40" s="0" t="s">
        <v>99</v>
      </c>
      <c r="G40" s="0" t="s">
        <v>100</v>
      </c>
      <c r="H40" s="2" t="s">
        <v>101</v>
      </c>
      <c r="I40" s="4" t="n">
        <v>2</v>
      </c>
      <c r="J40" s="2" t="s">
        <v>37</v>
      </c>
      <c r="K40" s="2" t="s">
        <v>15</v>
      </c>
    </row>
    <row r="41" customFormat="false" ht="13.5" hidden="false" customHeight="false" outlineLevel="0" collapsed="false">
      <c r="A41" s="0" t="str">
        <f aca="false">B41&amp;K41</f>
        <v>2，3年中学男子200m予選</v>
      </c>
      <c r="B41" s="0" t="s">
        <v>98</v>
      </c>
      <c r="C41" s="0" t="n">
        <v>1</v>
      </c>
      <c r="D41" s="0" t="n">
        <v>8</v>
      </c>
      <c r="F41" s="0" t="s">
        <v>102</v>
      </c>
      <c r="G41" s="0" t="s">
        <v>100</v>
      </c>
      <c r="H41" s="2" t="s">
        <v>103</v>
      </c>
      <c r="I41" s="4" t="n">
        <v>2</v>
      </c>
      <c r="J41" s="2" t="s">
        <v>69</v>
      </c>
      <c r="K41" s="2" t="s">
        <v>15</v>
      </c>
    </row>
    <row r="42" customFormat="false" ht="13.5" hidden="false" customHeight="false" outlineLevel="0" collapsed="false">
      <c r="A42" s="0" t="str">
        <f aca="false">B42&amp;K42</f>
        <v>2，3年中学男子200m予選</v>
      </c>
      <c r="B42" s="0" t="s">
        <v>98</v>
      </c>
      <c r="C42" s="0" t="n">
        <v>1</v>
      </c>
      <c r="D42" s="0" t="n">
        <v>3</v>
      </c>
      <c r="F42" s="0" t="s">
        <v>104</v>
      </c>
      <c r="G42" s="0" t="s">
        <v>100</v>
      </c>
      <c r="H42" s="2" t="s">
        <v>79</v>
      </c>
      <c r="I42" s="4" t="n">
        <v>2</v>
      </c>
      <c r="J42" s="2" t="s">
        <v>40</v>
      </c>
      <c r="K42" s="2" t="s">
        <v>15</v>
      </c>
    </row>
    <row r="43" customFormat="false" ht="13.5" hidden="false" customHeight="false" outlineLevel="0" collapsed="false">
      <c r="A43" s="0" t="str">
        <f aca="false">B43&amp;K43</f>
        <v>2，3年中学男子200m予選</v>
      </c>
      <c r="B43" s="0" t="s">
        <v>98</v>
      </c>
      <c r="C43" s="0" t="n">
        <v>1</v>
      </c>
      <c r="D43" s="0" t="n">
        <v>1</v>
      </c>
      <c r="F43" s="0" t="s">
        <v>105</v>
      </c>
      <c r="G43" s="0" t="s">
        <v>100</v>
      </c>
      <c r="H43" s="2" t="s">
        <v>84</v>
      </c>
      <c r="I43" s="4" t="n">
        <v>3</v>
      </c>
      <c r="J43" s="2" t="s">
        <v>18</v>
      </c>
      <c r="K43" s="2" t="s">
        <v>15</v>
      </c>
    </row>
    <row r="44" customFormat="false" ht="13.5" hidden="false" customHeight="false" outlineLevel="0" collapsed="false">
      <c r="A44" s="0" t="str">
        <f aca="false">B44&amp;K44</f>
        <v>2，3年中学男子200m予選</v>
      </c>
      <c r="B44" s="0" t="s">
        <v>98</v>
      </c>
      <c r="C44" s="0" t="n">
        <v>1</v>
      </c>
      <c r="D44" s="0" t="n">
        <v>4</v>
      </c>
      <c r="F44" s="0" t="s">
        <v>106</v>
      </c>
      <c r="G44" s="0" t="s">
        <v>100</v>
      </c>
      <c r="H44" s="2" t="s">
        <v>107</v>
      </c>
      <c r="I44" s="4" t="n">
        <v>3</v>
      </c>
      <c r="J44" s="2" t="s">
        <v>43</v>
      </c>
      <c r="K44" s="2" t="s">
        <v>15</v>
      </c>
    </row>
    <row r="45" customFormat="false" ht="13.5" hidden="false" customHeight="false" outlineLevel="0" collapsed="false">
      <c r="A45" s="0" t="str">
        <f aca="false">B45&amp;K45</f>
        <v>2，3年中学男子200m予選</v>
      </c>
      <c r="B45" s="0" t="s">
        <v>98</v>
      </c>
      <c r="C45" s="0" t="n">
        <v>1</v>
      </c>
      <c r="D45" s="0" t="n">
        <v>2</v>
      </c>
      <c r="F45" s="0" t="s">
        <v>108</v>
      </c>
      <c r="G45" s="0" t="s">
        <v>100</v>
      </c>
      <c r="H45" s="2" t="s">
        <v>63</v>
      </c>
      <c r="I45" s="4" t="n">
        <v>3</v>
      </c>
      <c r="J45" s="2" t="s">
        <v>24</v>
      </c>
      <c r="K45" s="2" t="s">
        <v>15</v>
      </c>
    </row>
    <row r="46" customFormat="false" ht="13.5" hidden="false" customHeight="false" outlineLevel="0" collapsed="false">
      <c r="A46" s="0" t="str">
        <f aca="false">B46&amp;K46</f>
        <v>2，3年中学男子200m予選</v>
      </c>
      <c r="B46" s="0" t="s">
        <v>98</v>
      </c>
      <c r="C46" s="0" t="n">
        <v>1</v>
      </c>
      <c r="D46" s="0" t="n">
        <v>6</v>
      </c>
      <c r="F46" s="0" t="s">
        <v>109</v>
      </c>
      <c r="G46" s="0" t="s">
        <v>100</v>
      </c>
      <c r="H46" s="2" t="s">
        <v>48</v>
      </c>
      <c r="I46" s="4" t="n">
        <v>2</v>
      </c>
      <c r="J46" s="2" t="s">
        <v>30</v>
      </c>
      <c r="K46" s="2" t="s">
        <v>15</v>
      </c>
    </row>
    <row r="47" customFormat="false" ht="13.5" hidden="false" customHeight="false" outlineLevel="0" collapsed="false">
      <c r="A47" s="0" t="str">
        <f aca="false">B47&amp;K47</f>
        <v>2，3年中学男子200m予選</v>
      </c>
      <c r="B47" s="0" t="s">
        <v>98</v>
      </c>
      <c r="C47" s="0" t="n">
        <v>1</v>
      </c>
      <c r="D47" s="0" t="n">
        <v>5</v>
      </c>
      <c r="F47" s="0" t="s">
        <v>110</v>
      </c>
      <c r="G47" s="0" t="s">
        <v>100</v>
      </c>
      <c r="H47" s="2" t="s">
        <v>60</v>
      </c>
      <c r="I47" s="4" t="n">
        <v>2</v>
      </c>
      <c r="J47" s="2" t="s">
        <v>33</v>
      </c>
      <c r="K47" s="2" t="s">
        <v>15</v>
      </c>
    </row>
    <row r="48" customFormat="false" ht="13.5" hidden="false" customHeight="false" outlineLevel="0" collapsed="false">
      <c r="A48" s="0" t="str">
        <f aca="false">B48&amp;K48</f>
        <v>2，3年中学男子200m予選</v>
      </c>
      <c r="B48" s="0" t="s">
        <v>98</v>
      </c>
      <c r="C48" s="0" t="n">
        <v>2</v>
      </c>
      <c r="D48" s="0" t="n">
        <v>8</v>
      </c>
      <c r="F48" s="0" t="s">
        <v>111</v>
      </c>
      <c r="G48" s="0" t="s">
        <v>112</v>
      </c>
      <c r="H48" s="2" t="s">
        <v>36</v>
      </c>
      <c r="I48" s="4" t="n">
        <v>2</v>
      </c>
      <c r="J48" s="2" t="s">
        <v>37</v>
      </c>
      <c r="K48" s="2" t="s">
        <v>15</v>
      </c>
    </row>
    <row r="49" customFormat="false" ht="13.5" hidden="false" customHeight="false" outlineLevel="0" collapsed="false">
      <c r="A49" s="0" t="str">
        <f aca="false">B49&amp;K49</f>
        <v>2，3年中学男子200m予選</v>
      </c>
      <c r="B49" s="0" t="s">
        <v>98</v>
      </c>
      <c r="C49" s="0" t="n">
        <v>2</v>
      </c>
      <c r="D49" s="0" t="n">
        <v>7</v>
      </c>
      <c r="F49" s="0" t="s">
        <v>113</v>
      </c>
      <c r="G49" s="0" t="s">
        <v>112</v>
      </c>
      <c r="H49" s="2" t="s">
        <v>114</v>
      </c>
      <c r="I49" s="4" t="n">
        <v>2</v>
      </c>
      <c r="J49" s="2" t="s">
        <v>33</v>
      </c>
      <c r="K49" s="2" t="s">
        <v>15</v>
      </c>
    </row>
    <row r="50" customFormat="false" ht="13.5" hidden="false" customHeight="false" outlineLevel="0" collapsed="false">
      <c r="A50" s="0" t="str">
        <f aca="false">B50&amp;K50</f>
        <v>2，3年中学男子200m予選</v>
      </c>
      <c r="B50" s="0" t="s">
        <v>98</v>
      </c>
      <c r="C50" s="0" t="n">
        <v>2</v>
      </c>
      <c r="D50" s="0" t="n">
        <v>4</v>
      </c>
      <c r="F50" s="0" t="s">
        <v>115</v>
      </c>
      <c r="G50" s="0" t="s">
        <v>112</v>
      </c>
      <c r="H50" s="2" t="s">
        <v>116</v>
      </c>
      <c r="I50" s="4" t="n">
        <v>2</v>
      </c>
      <c r="J50" s="2" t="s">
        <v>43</v>
      </c>
      <c r="K50" s="2" t="s">
        <v>15</v>
      </c>
    </row>
    <row r="51" customFormat="false" ht="13.5" hidden="false" customHeight="false" outlineLevel="0" collapsed="false">
      <c r="A51" s="0" t="str">
        <f aca="false">B51&amp;K51</f>
        <v>2，3年中学男子200m予選</v>
      </c>
      <c r="B51" s="0" t="s">
        <v>98</v>
      </c>
      <c r="C51" s="0" t="n">
        <v>2</v>
      </c>
      <c r="D51" s="0" t="n">
        <v>2</v>
      </c>
      <c r="F51" s="0" t="s">
        <v>117</v>
      </c>
      <c r="G51" s="0" t="s">
        <v>112</v>
      </c>
      <c r="H51" s="2" t="s">
        <v>26</v>
      </c>
      <c r="I51" s="4" t="n">
        <v>3</v>
      </c>
      <c r="J51" s="2" t="s">
        <v>27</v>
      </c>
      <c r="K51" s="2" t="s">
        <v>15</v>
      </c>
    </row>
    <row r="52" customFormat="false" ht="13.5" hidden="false" customHeight="false" outlineLevel="0" collapsed="false">
      <c r="A52" s="0" t="str">
        <f aca="false">B52&amp;K52</f>
        <v>2，3年中学男子200m予選</v>
      </c>
      <c r="B52" s="0" t="s">
        <v>98</v>
      </c>
      <c r="C52" s="0" t="n">
        <v>2</v>
      </c>
      <c r="D52" s="0" t="n">
        <v>1</v>
      </c>
      <c r="F52" s="0" t="s">
        <v>118</v>
      </c>
      <c r="G52" s="0" t="s">
        <v>112</v>
      </c>
      <c r="H52" s="2" t="s">
        <v>58</v>
      </c>
      <c r="I52" s="4" t="n">
        <v>3</v>
      </c>
      <c r="J52" s="2" t="s">
        <v>46</v>
      </c>
      <c r="K52" s="2" t="s">
        <v>15</v>
      </c>
    </row>
    <row r="53" customFormat="false" ht="13.5" hidden="false" customHeight="false" outlineLevel="0" collapsed="false">
      <c r="A53" s="0" t="str">
        <f aca="false">B53&amp;K53</f>
        <v>2，3年中学男子200m予選</v>
      </c>
      <c r="B53" s="0" t="s">
        <v>98</v>
      </c>
      <c r="C53" s="0" t="n">
        <v>2</v>
      </c>
      <c r="D53" s="0" t="n">
        <v>6</v>
      </c>
      <c r="F53" s="0" t="s">
        <v>119</v>
      </c>
      <c r="G53" s="0" t="s">
        <v>112</v>
      </c>
      <c r="H53" s="2" t="s">
        <v>39</v>
      </c>
      <c r="I53" s="4" t="n">
        <v>3</v>
      </c>
      <c r="J53" s="2" t="s">
        <v>40</v>
      </c>
      <c r="K53" s="2" t="s">
        <v>15</v>
      </c>
    </row>
    <row r="54" customFormat="false" ht="13.5" hidden="false" customHeight="false" outlineLevel="0" collapsed="false">
      <c r="A54" s="0" t="str">
        <f aca="false">B54&amp;K54</f>
        <v>2，3年中学男子200m予選</v>
      </c>
      <c r="B54" s="0" t="s">
        <v>98</v>
      </c>
      <c r="C54" s="0" t="n">
        <v>2</v>
      </c>
      <c r="D54" s="0" t="n">
        <v>3</v>
      </c>
      <c r="F54" s="0" t="s">
        <v>120</v>
      </c>
      <c r="G54" s="0" t="s">
        <v>112</v>
      </c>
      <c r="H54" s="2" t="s">
        <v>121</v>
      </c>
      <c r="I54" s="4" t="n">
        <v>2</v>
      </c>
      <c r="J54" s="2" t="s">
        <v>21</v>
      </c>
      <c r="K54" s="2" t="s">
        <v>15</v>
      </c>
    </row>
    <row r="55" customFormat="false" ht="13.5" hidden="false" customHeight="false" outlineLevel="0" collapsed="false">
      <c r="A55" s="0" t="str">
        <f aca="false">B55&amp;K55</f>
        <v>2，3年中学男子200m予選</v>
      </c>
      <c r="B55" s="0" t="s">
        <v>98</v>
      </c>
      <c r="C55" s="0" t="n">
        <v>2</v>
      </c>
      <c r="D55" s="0" t="n">
        <v>5</v>
      </c>
      <c r="F55" s="0" t="s">
        <v>122</v>
      </c>
      <c r="G55" s="0" t="s">
        <v>112</v>
      </c>
      <c r="H55" s="2" t="s">
        <v>123</v>
      </c>
      <c r="I55" s="4" t="n">
        <v>3</v>
      </c>
      <c r="J55" s="2" t="s">
        <v>24</v>
      </c>
      <c r="K55" s="2" t="s">
        <v>15</v>
      </c>
    </row>
    <row r="56" customFormat="false" ht="13.5" hidden="false" customHeight="false" outlineLevel="0" collapsed="false">
      <c r="A56" s="0" t="str">
        <f aca="false">B56&amp;K56</f>
        <v>2，3年中学男子200m予選</v>
      </c>
      <c r="B56" s="0" t="s">
        <v>98</v>
      </c>
      <c r="C56" s="0" t="n">
        <v>3</v>
      </c>
      <c r="D56" s="0" t="n">
        <v>5</v>
      </c>
      <c r="F56" s="0" t="s">
        <v>124</v>
      </c>
      <c r="G56" s="0" t="s">
        <v>125</v>
      </c>
      <c r="H56" s="2" t="s">
        <v>126</v>
      </c>
      <c r="I56" s="4" t="n">
        <v>2</v>
      </c>
      <c r="J56" s="2" t="s">
        <v>27</v>
      </c>
      <c r="K56" s="2" t="s">
        <v>15</v>
      </c>
    </row>
    <row r="57" customFormat="false" ht="13.5" hidden="false" customHeight="false" outlineLevel="0" collapsed="false">
      <c r="A57" s="0" t="str">
        <f aca="false">B57&amp;K57</f>
        <v>2，3年中学男子200m予選</v>
      </c>
      <c r="B57" s="0" t="s">
        <v>98</v>
      </c>
      <c r="C57" s="0" t="n">
        <v>3</v>
      </c>
      <c r="D57" s="0" t="n">
        <v>3</v>
      </c>
      <c r="F57" s="0" t="s">
        <v>127</v>
      </c>
      <c r="G57" s="0" t="s">
        <v>125</v>
      </c>
      <c r="H57" s="2" t="s">
        <v>72</v>
      </c>
      <c r="I57" s="4" t="n">
        <v>3</v>
      </c>
      <c r="J57" s="2" t="s">
        <v>73</v>
      </c>
      <c r="K57" s="2" t="s">
        <v>15</v>
      </c>
    </row>
    <row r="58" customFormat="false" ht="13.5" hidden="false" customHeight="false" outlineLevel="0" collapsed="false">
      <c r="A58" s="0" t="str">
        <f aca="false">B58&amp;K58</f>
        <v>2，3年中学男子200m予選</v>
      </c>
      <c r="B58" s="0" t="s">
        <v>98</v>
      </c>
      <c r="C58" s="0" t="n">
        <v>3</v>
      </c>
      <c r="E58" s="0" t="s">
        <v>16</v>
      </c>
      <c r="H58" s="2" t="s">
        <v>62</v>
      </c>
      <c r="I58" s="4" t="n">
        <v>3</v>
      </c>
      <c r="J58" s="2" t="s">
        <v>51</v>
      </c>
      <c r="K58" s="2" t="s">
        <v>15</v>
      </c>
    </row>
    <row r="59" customFormat="false" ht="13.5" hidden="false" customHeight="false" outlineLevel="0" collapsed="false">
      <c r="A59" s="0" t="str">
        <f aca="false">B59&amp;K59</f>
        <v>2，3年中学男子200m予選</v>
      </c>
      <c r="B59" s="0" t="s">
        <v>98</v>
      </c>
      <c r="C59" s="0" t="n">
        <v>3</v>
      </c>
      <c r="D59" s="0" t="n">
        <v>2</v>
      </c>
      <c r="F59" s="0" t="s">
        <v>128</v>
      </c>
      <c r="G59" s="0" t="s">
        <v>125</v>
      </c>
      <c r="H59" s="2" t="s">
        <v>129</v>
      </c>
      <c r="I59" s="4" t="n">
        <v>3</v>
      </c>
      <c r="J59" s="2" t="s">
        <v>69</v>
      </c>
      <c r="K59" s="2" t="s">
        <v>15</v>
      </c>
    </row>
    <row r="60" customFormat="false" ht="13.5" hidden="false" customHeight="false" outlineLevel="0" collapsed="false">
      <c r="A60" s="0" t="str">
        <f aca="false">B60&amp;K60</f>
        <v>2，3年中学男子200m予選</v>
      </c>
      <c r="B60" s="0" t="s">
        <v>98</v>
      </c>
      <c r="C60" s="0" t="n">
        <v>3</v>
      </c>
      <c r="E60" s="0" t="s">
        <v>16</v>
      </c>
      <c r="H60" s="2" t="s">
        <v>130</v>
      </c>
      <c r="I60" s="4" t="n">
        <v>3</v>
      </c>
      <c r="J60" s="2" t="s">
        <v>18</v>
      </c>
      <c r="K60" s="2" t="s">
        <v>15</v>
      </c>
    </row>
    <row r="61" customFormat="false" ht="13.5" hidden="false" customHeight="false" outlineLevel="0" collapsed="false">
      <c r="A61" s="0" t="str">
        <f aca="false">B61&amp;K61</f>
        <v>2，3年中学男子200m予選</v>
      </c>
      <c r="B61" s="0" t="s">
        <v>98</v>
      </c>
      <c r="C61" s="0" t="n">
        <v>3</v>
      </c>
      <c r="D61" s="0" t="n">
        <v>1</v>
      </c>
      <c r="F61" s="0" t="s">
        <v>131</v>
      </c>
      <c r="G61" s="0" t="s">
        <v>125</v>
      </c>
      <c r="H61" s="2" t="s">
        <v>45</v>
      </c>
      <c r="I61" s="4" t="n">
        <v>3</v>
      </c>
      <c r="J61" s="2" t="s">
        <v>46</v>
      </c>
      <c r="K61" s="2" t="s">
        <v>15</v>
      </c>
    </row>
    <row r="62" customFormat="false" ht="13.5" hidden="false" customHeight="false" outlineLevel="0" collapsed="false">
      <c r="A62" s="0" t="str">
        <f aca="false">B62&amp;K62</f>
        <v>2，3年中学男子200m予選</v>
      </c>
      <c r="B62" s="0" t="s">
        <v>98</v>
      </c>
      <c r="C62" s="0" t="n">
        <v>3</v>
      </c>
      <c r="E62" s="0" t="s">
        <v>16</v>
      </c>
      <c r="H62" s="2" t="s">
        <v>132</v>
      </c>
      <c r="I62" s="4" t="n">
        <v>2</v>
      </c>
      <c r="J62" s="2" t="s">
        <v>30</v>
      </c>
      <c r="K62" s="2" t="s">
        <v>15</v>
      </c>
    </row>
    <row r="63" customFormat="false" ht="13.5" hidden="false" customHeight="false" outlineLevel="0" collapsed="false">
      <c r="A63" s="0" t="str">
        <f aca="false">B63&amp;K63</f>
        <v>2，3年中学男子200m予選</v>
      </c>
      <c r="B63" s="0" t="s">
        <v>98</v>
      </c>
      <c r="C63" s="0" t="n">
        <v>3</v>
      </c>
      <c r="D63" s="0" t="n">
        <v>4</v>
      </c>
      <c r="F63" s="0" t="s">
        <v>133</v>
      </c>
      <c r="G63" s="0" t="s">
        <v>125</v>
      </c>
      <c r="H63" s="2" t="s">
        <v>134</v>
      </c>
      <c r="I63" s="4" t="n">
        <v>3</v>
      </c>
      <c r="J63" s="2" t="s">
        <v>21</v>
      </c>
      <c r="K63" s="2" t="s">
        <v>15</v>
      </c>
    </row>
    <row r="64" customFormat="false" ht="13.5" hidden="false" customHeight="false" outlineLevel="0" collapsed="false">
      <c r="A64" s="0" t="str">
        <f aca="false">B64&amp;K64</f>
        <v>2，3年中学男子200m決勝</v>
      </c>
      <c r="B64" s="0" t="s">
        <v>98</v>
      </c>
      <c r="C64" s="0" t="n">
        <v>1</v>
      </c>
      <c r="D64" s="0" t="n">
        <v>7</v>
      </c>
      <c r="F64" s="0" t="s">
        <v>135</v>
      </c>
      <c r="G64" s="0" t="s">
        <v>136</v>
      </c>
      <c r="H64" s="2" t="s">
        <v>79</v>
      </c>
      <c r="I64" s="4" t="n">
        <v>2</v>
      </c>
      <c r="J64" s="2" t="s">
        <v>40</v>
      </c>
      <c r="K64" s="2" t="s">
        <v>89</v>
      </c>
    </row>
    <row r="65" customFormat="false" ht="13.5" hidden="false" customHeight="false" outlineLevel="0" collapsed="false">
      <c r="A65" s="0" t="str">
        <f aca="false">B65&amp;K65</f>
        <v>2，3年中学男子200m決勝</v>
      </c>
      <c r="B65" s="0" t="s">
        <v>98</v>
      </c>
      <c r="C65" s="0" t="n">
        <v>1</v>
      </c>
      <c r="D65" s="0" t="n">
        <v>8</v>
      </c>
      <c r="F65" s="0" t="s">
        <v>137</v>
      </c>
      <c r="G65" s="0" t="s">
        <v>136</v>
      </c>
      <c r="H65" s="2" t="s">
        <v>107</v>
      </c>
      <c r="I65" s="4" t="n">
        <v>3</v>
      </c>
      <c r="J65" s="2" t="s">
        <v>43</v>
      </c>
      <c r="K65" s="2" t="s">
        <v>89</v>
      </c>
    </row>
    <row r="66" customFormat="false" ht="13.5" hidden="false" customHeight="false" outlineLevel="0" collapsed="false">
      <c r="A66" s="0" t="str">
        <f aca="false">B66&amp;K66</f>
        <v>2，3年中学男子200m決勝</v>
      </c>
      <c r="B66" s="0" t="s">
        <v>98</v>
      </c>
      <c r="C66" s="0" t="n">
        <v>1</v>
      </c>
      <c r="D66" s="0" t="n">
        <v>5</v>
      </c>
      <c r="F66" s="0" t="s">
        <v>138</v>
      </c>
      <c r="G66" s="0" t="s">
        <v>136</v>
      </c>
      <c r="H66" s="2" t="s">
        <v>58</v>
      </c>
      <c r="I66" s="4" t="n">
        <v>3</v>
      </c>
      <c r="J66" s="2" t="s">
        <v>46</v>
      </c>
      <c r="K66" s="2" t="s">
        <v>89</v>
      </c>
    </row>
    <row r="67" customFormat="false" ht="13.5" hidden="false" customHeight="false" outlineLevel="0" collapsed="false">
      <c r="A67" s="0" t="str">
        <f aca="false">B67&amp;K67</f>
        <v>2，3年中学男子200m決勝</v>
      </c>
      <c r="B67" s="0" t="s">
        <v>98</v>
      </c>
      <c r="C67" s="0" t="n">
        <v>1</v>
      </c>
      <c r="D67" s="0" t="n">
        <v>1</v>
      </c>
      <c r="F67" s="0" t="s">
        <v>139</v>
      </c>
      <c r="G67" s="0" t="s">
        <v>136</v>
      </c>
      <c r="H67" s="2" t="s">
        <v>45</v>
      </c>
      <c r="I67" s="4" t="n">
        <v>3</v>
      </c>
      <c r="J67" s="2" t="s">
        <v>46</v>
      </c>
      <c r="K67" s="2" t="s">
        <v>89</v>
      </c>
    </row>
    <row r="68" customFormat="false" ht="13.5" hidden="false" customHeight="false" outlineLevel="0" collapsed="false">
      <c r="A68" s="0" t="str">
        <f aca="false">B68&amp;K68</f>
        <v>2，3年中学男子200m決勝</v>
      </c>
      <c r="B68" s="0" t="s">
        <v>98</v>
      </c>
      <c r="C68" s="0" t="n">
        <v>1</v>
      </c>
      <c r="D68" s="0" t="n">
        <v>3</v>
      </c>
      <c r="F68" s="0" t="s">
        <v>140</v>
      </c>
      <c r="G68" s="0" t="s">
        <v>136</v>
      </c>
      <c r="H68" s="2" t="s">
        <v>84</v>
      </c>
      <c r="I68" s="4" t="n">
        <v>3</v>
      </c>
      <c r="J68" s="2" t="s">
        <v>18</v>
      </c>
      <c r="K68" s="2" t="s">
        <v>89</v>
      </c>
    </row>
    <row r="69" customFormat="false" ht="13.5" hidden="false" customHeight="false" outlineLevel="0" collapsed="false">
      <c r="A69" s="0" t="str">
        <f aca="false">B69&amp;K69</f>
        <v>2，3年中学男子200m決勝</v>
      </c>
      <c r="B69" s="0" t="s">
        <v>98</v>
      </c>
      <c r="C69" s="0" t="n">
        <v>1</v>
      </c>
      <c r="D69" s="0" t="n">
        <v>2</v>
      </c>
      <c r="F69" s="0" t="s">
        <v>141</v>
      </c>
      <c r="G69" s="0" t="s">
        <v>136</v>
      </c>
      <c r="H69" s="2" t="s">
        <v>129</v>
      </c>
      <c r="I69" s="4" t="n">
        <v>3</v>
      </c>
      <c r="J69" s="2" t="s">
        <v>69</v>
      </c>
      <c r="K69" s="2" t="s">
        <v>89</v>
      </c>
    </row>
    <row r="70" customFormat="false" ht="13.5" hidden="false" customHeight="false" outlineLevel="0" collapsed="false">
      <c r="A70" s="0" t="str">
        <f aca="false">B70&amp;K70</f>
        <v>2，3年中学男子200m決勝</v>
      </c>
      <c r="B70" s="0" t="s">
        <v>98</v>
      </c>
      <c r="C70" s="0" t="n">
        <v>1</v>
      </c>
      <c r="D70" s="0" t="n">
        <v>6</v>
      </c>
      <c r="F70" s="0" t="s">
        <v>142</v>
      </c>
      <c r="G70" s="0" t="s">
        <v>136</v>
      </c>
      <c r="H70" s="2" t="s">
        <v>26</v>
      </c>
      <c r="I70" s="4" t="n">
        <v>3</v>
      </c>
      <c r="J70" s="2" t="s">
        <v>27</v>
      </c>
      <c r="K70" s="2" t="s">
        <v>89</v>
      </c>
    </row>
    <row r="71" customFormat="false" ht="13.5" hidden="false" customHeight="false" outlineLevel="0" collapsed="false">
      <c r="A71" s="0" t="str">
        <f aca="false">B71&amp;K71</f>
        <v>2，3年中学男子200m決勝</v>
      </c>
      <c r="B71" s="0" t="s">
        <v>98</v>
      </c>
      <c r="C71" s="0" t="n">
        <v>1</v>
      </c>
      <c r="D71" s="0" t="n">
        <v>4</v>
      </c>
      <c r="F71" s="0" t="s">
        <v>143</v>
      </c>
      <c r="G71" s="0" t="s">
        <v>136</v>
      </c>
      <c r="H71" s="2" t="s">
        <v>63</v>
      </c>
      <c r="I71" s="4" t="n">
        <v>3</v>
      </c>
      <c r="J71" s="2" t="s">
        <v>24</v>
      </c>
      <c r="K71" s="2" t="s">
        <v>89</v>
      </c>
    </row>
    <row r="72" customFormat="false" ht="13.5" hidden="false" customHeight="false" outlineLevel="0" collapsed="false">
      <c r="A72" s="0" t="str">
        <f aca="false">B72&amp;K72</f>
        <v>2，3年中学男子400m予選</v>
      </c>
      <c r="B72" s="0" t="s">
        <v>144</v>
      </c>
      <c r="C72" s="0" t="n">
        <v>1</v>
      </c>
      <c r="D72" s="0" t="n">
        <v>6</v>
      </c>
      <c r="F72" s="0" t="s">
        <v>145</v>
      </c>
      <c r="H72" s="2" t="s">
        <v>146</v>
      </c>
      <c r="I72" s="4" t="n">
        <v>3</v>
      </c>
      <c r="J72" s="2" t="s">
        <v>24</v>
      </c>
      <c r="K72" s="2" t="s">
        <v>15</v>
      </c>
    </row>
    <row r="73" customFormat="false" ht="13.5" hidden="false" customHeight="false" outlineLevel="0" collapsed="false">
      <c r="A73" s="0" t="str">
        <f aca="false">B73&amp;K73</f>
        <v>2，3年中学男子400m予選</v>
      </c>
      <c r="B73" s="0" t="s">
        <v>144</v>
      </c>
      <c r="C73" s="0" t="n">
        <v>1</v>
      </c>
      <c r="D73" s="0" t="n">
        <v>3</v>
      </c>
      <c r="F73" s="0" t="s">
        <v>147</v>
      </c>
      <c r="H73" s="2" t="s">
        <v>148</v>
      </c>
      <c r="I73" s="4" t="n">
        <v>3</v>
      </c>
      <c r="J73" s="2" t="s">
        <v>18</v>
      </c>
      <c r="K73" s="2" t="s">
        <v>15</v>
      </c>
    </row>
    <row r="74" customFormat="false" ht="13.5" hidden="false" customHeight="false" outlineLevel="0" collapsed="false">
      <c r="A74" s="0" t="str">
        <f aca="false">B74&amp;K74</f>
        <v>2，3年中学男子400m予選</v>
      </c>
      <c r="B74" s="0" t="s">
        <v>144</v>
      </c>
      <c r="C74" s="0" t="n">
        <v>1</v>
      </c>
      <c r="D74" s="0" t="n">
        <v>1</v>
      </c>
      <c r="F74" s="0" t="s">
        <v>149</v>
      </c>
      <c r="H74" s="2" t="s">
        <v>150</v>
      </c>
      <c r="I74" s="4" t="n">
        <v>2</v>
      </c>
      <c r="J74" s="2" t="s">
        <v>43</v>
      </c>
      <c r="K74" s="2" t="s">
        <v>15</v>
      </c>
    </row>
    <row r="75" customFormat="false" ht="13.5" hidden="false" customHeight="false" outlineLevel="0" collapsed="false">
      <c r="A75" s="0" t="str">
        <f aca="false">B75&amp;K75</f>
        <v>2，3年中学男子400m予選</v>
      </c>
      <c r="B75" s="0" t="s">
        <v>144</v>
      </c>
      <c r="C75" s="0" t="n">
        <v>1</v>
      </c>
      <c r="D75" s="0" t="n">
        <v>5</v>
      </c>
      <c r="F75" s="0" t="s">
        <v>151</v>
      </c>
      <c r="H75" s="2" t="s">
        <v>101</v>
      </c>
      <c r="I75" s="4" t="n">
        <v>2</v>
      </c>
      <c r="J75" s="2" t="s">
        <v>37</v>
      </c>
      <c r="K75" s="2" t="s">
        <v>15</v>
      </c>
    </row>
    <row r="76" customFormat="false" ht="13.5" hidden="false" customHeight="false" outlineLevel="0" collapsed="false">
      <c r="A76" s="0" t="str">
        <f aca="false">B76&amp;K76</f>
        <v>2，3年中学男子400m予選</v>
      </c>
      <c r="B76" s="0" t="s">
        <v>144</v>
      </c>
      <c r="C76" s="0" t="n">
        <v>1</v>
      </c>
      <c r="D76" s="0" t="n">
        <v>4</v>
      </c>
      <c r="F76" s="0" t="s">
        <v>152</v>
      </c>
      <c r="H76" s="2" t="s">
        <v>153</v>
      </c>
      <c r="I76" s="4" t="n">
        <v>2</v>
      </c>
      <c r="J76" s="2" t="s">
        <v>40</v>
      </c>
      <c r="K76" s="2" t="s">
        <v>15</v>
      </c>
    </row>
    <row r="77" customFormat="false" ht="13.5" hidden="false" customHeight="false" outlineLevel="0" collapsed="false">
      <c r="A77" s="0" t="str">
        <f aca="false">B77&amp;K77</f>
        <v>2，3年中学男子400m予選</v>
      </c>
      <c r="B77" s="0" t="s">
        <v>144</v>
      </c>
      <c r="C77" s="0" t="n">
        <v>1</v>
      </c>
      <c r="D77" s="0" t="n">
        <v>2</v>
      </c>
      <c r="F77" s="0" t="s">
        <v>154</v>
      </c>
      <c r="H77" s="2" t="s">
        <v>155</v>
      </c>
      <c r="I77" s="4" t="n">
        <v>3</v>
      </c>
      <c r="J77" s="2" t="s">
        <v>46</v>
      </c>
      <c r="K77" s="2" t="s">
        <v>15</v>
      </c>
    </row>
    <row r="78" customFormat="false" ht="13.5" hidden="false" customHeight="false" outlineLevel="0" collapsed="false">
      <c r="A78" s="0" t="str">
        <f aca="false">B78&amp;K78</f>
        <v>2，3年中学男子400m予選</v>
      </c>
      <c r="B78" s="0" t="s">
        <v>144</v>
      </c>
      <c r="C78" s="0" t="n">
        <v>1</v>
      </c>
      <c r="D78" s="0" t="n">
        <v>7</v>
      </c>
      <c r="F78" s="0" t="s">
        <v>156</v>
      </c>
      <c r="H78" s="2" t="s">
        <v>157</v>
      </c>
      <c r="I78" s="4" t="n">
        <v>3</v>
      </c>
      <c r="J78" s="2" t="s">
        <v>30</v>
      </c>
      <c r="K78" s="2" t="s">
        <v>15</v>
      </c>
    </row>
    <row r="79" customFormat="false" ht="13.5" hidden="false" customHeight="false" outlineLevel="0" collapsed="false">
      <c r="A79" s="0" t="str">
        <f aca="false">B79&amp;K79</f>
        <v>2，3年中学男子400m予選</v>
      </c>
      <c r="B79" s="0" t="s">
        <v>144</v>
      </c>
      <c r="C79" s="0" t="n">
        <v>2</v>
      </c>
      <c r="E79" s="0" t="s">
        <v>16</v>
      </c>
      <c r="H79" s="2" t="s">
        <v>158</v>
      </c>
      <c r="I79" s="4" t="n">
        <v>2</v>
      </c>
      <c r="J79" s="2" t="s">
        <v>51</v>
      </c>
      <c r="K79" s="2" t="s">
        <v>15</v>
      </c>
    </row>
    <row r="80" customFormat="false" ht="13.5" hidden="false" customHeight="false" outlineLevel="0" collapsed="false">
      <c r="A80" s="0" t="str">
        <f aca="false">B80&amp;K80</f>
        <v>2，3年中学男子400m予選</v>
      </c>
      <c r="B80" s="0" t="s">
        <v>144</v>
      </c>
      <c r="C80" s="0" t="n">
        <v>2</v>
      </c>
      <c r="D80" s="0" t="n">
        <v>3</v>
      </c>
      <c r="F80" s="0" t="s">
        <v>159</v>
      </c>
      <c r="H80" s="2" t="s">
        <v>160</v>
      </c>
      <c r="I80" s="4" t="n">
        <v>2</v>
      </c>
      <c r="J80" s="2" t="s">
        <v>21</v>
      </c>
      <c r="K80" s="2" t="s">
        <v>15</v>
      </c>
    </row>
    <row r="81" customFormat="false" ht="13.5" hidden="false" customHeight="false" outlineLevel="0" collapsed="false">
      <c r="A81" s="0" t="str">
        <f aca="false">B81&amp;K81</f>
        <v>2，3年中学男子400m予選</v>
      </c>
      <c r="B81" s="0" t="s">
        <v>144</v>
      </c>
      <c r="C81" s="0" t="n">
        <v>2</v>
      </c>
      <c r="D81" s="0" t="n">
        <v>4</v>
      </c>
      <c r="F81" s="0" t="s">
        <v>161</v>
      </c>
      <c r="H81" s="2" t="s">
        <v>162</v>
      </c>
      <c r="I81" s="4" t="n">
        <v>3</v>
      </c>
      <c r="J81" s="2" t="s">
        <v>40</v>
      </c>
      <c r="K81" s="2" t="s">
        <v>15</v>
      </c>
    </row>
    <row r="82" customFormat="false" ht="13.5" hidden="false" customHeight="false" outlineLevel="0" collapsed="false">
      <c r="A82" s="0" t="str">
        <f aca="false">B82&amp;K82</f>
        <v>2，3年中学男子400m予選</v>
      </c>
      <c r="B82" s="0" t="s">
        <v>144</v>
      </c>
      <c r="C82" s="0" t="n">
        <v>2</v>
      </c>
      <c r="D82" s="0" t="n">
        <v>2</v>
      </c>
      <c r="F82" s="0" t="s">
        <v>163</v>
      </c>
      <c r="H82" s="2" t="s">
        <v>164</v>
      </c>
      <c r="I82" s="4" t="n">
        <v>3</v>
      </c>
      <c r="J82" s="2" t="s">
        <v>30</v>
      </c>
      <c r="K82" s="2" t="s">
        <v>15</v>
      </c>
    </row>
    <row r="83" customFormat="false" ht="13.5" hidden="false" customHeight="false" outlineLevel="0" collapsed="false">
      <c r="A83" s="0" t="str">
        <f aca="false">B83&amp;K83</f>
        <v>2，3年中学男子400m予選</v>
      </c>
      <c r="B83" s="0" t="s">
        <v>144</v>
      </c>
      <c r="C83" s="0" t="n">
        <v>2</v>
      </c>
      <c r="D83" s="0" t="n">
        <v>1</v>
      </c>
      <c r="F83" s="0" t="s">
        <v>165</v>
      </c>
      <c r="H83" s="2" t="s">
        <v>166</v>
      </c>
      <c r="I83" s="4" t="n">
        <v>3</v>
      </c>
      <c r="J83" s="2" t="s">
        <v>43</v>
      </c>
      <c r="K83" s="2" t="s">
        <v>15</v>
      </c>
    </row>
    <row r="84" customFormat="false" ht="13.5" hidden="false" customHeight="false" outlineLevel="0" collapsed="false">
      <c r="A84" s="0" t="str">
        <f aca="false">B84&amp;K84</f>
        <v>2，3年中学男子400m予選</v>
      </c>
      <c r="B84" s="0" t="s">
        <v>144</v>
      </c>
      <c r="C84" s="0" t="n">
        <v>2</v>
      </c>
      <c r="D84" s="0" t="n">
        <v>5</v>
      </c>
      <c r="F84" s="0" t="s">
        <v>167</v>
      </c>
      <c r="H84" s="2" t="s">
        <v>168</v>
      </c>
      <c r="I84" s="4" t="n">
        <v>2</v>
      </c>
      <c r="J84" s="2" t="s">
        <v>24</v>
      </c>
      <c r="K84" s="2" t="s">
        <v>15</v>
      </c>
    </row>
    <row r="85" customFormat="false" ht="13.5" hidden="false" customHeight="false" outlineLevel="0" collapsed="false">
      <c r="A85" s="0" t="str">
        <f aca="false">B85&amp;K85</f>
        <v>2，3年中学男子400m予選</v>
      </c>
      <c r="B85" s="0" t="s">
        <v>144</v>
      </c>
      <c r="C85" s="0" t="n">
        <v>3</v>
      </c>
      <c r="D85" s="0" t="n">
        <v>3</v>
      </c>
      <c r="F85" s="0" t="s">
        <v>169</v>
      </c>
      <c r="H85" s="2" t="s">
        <v>170</v>
      </c>
      <c r="I85" s="4" t="n">
        <v>2</v>
      </c>
      <c r="J85" s="2" t="s">
        <v>27</v>
      </c>
      <c r="K85" s="2" t="s">
        <v>15</v>
      </c>
    </row>
    <row r="86" customFormat="false" ht="13.5" hidden="false" customHeight="false" outlineLevel="0" collapsed="false">
      <c r="A86" s="0" t="str">
        <f aca="false">B86&amp;K86</f>
        <v>2，3年中学男子400m予選</v>
      </c>
      <c r="B86" s="0" t="s">
        <v>144</v>
      </c>
      <c r="C86" s="0" t="n">
        <v>3</v>
      </c>
      <c r="E86" s="0" t="s">
        <v>16</v>
      </c>
      <c r="H86" s="2" t="s">
        <v>130</v>
      </c>
      <c r="I86" s="4" t="n">
        <v>3</v>
      </c>
      <c r="J86" s="2" t="s">
        <v>18</v>
      </c>
      <c r="K86" s="2" t="s">
        <v>15</v>
      </c>
    </row>
    <row r="87" customFormat="false" ht="13.5" hidden="false" customHeight="false" outlineLevel="0" collapsed="false">
      <c r="A87" s="0" t="str">
        <f aca="false">B87&amp;K87</f>
        <v>2，3年中学男子400m予選</v>
      </c>
      <c r="B87" s="0" t="s">
        <v>144</v>
      </c>
      <c r="C87" s="0" t="n">
        <v>3</v>
      </c>
      <c r="D87" s="0" t="n">
        <v>4</v>
      </c>
      <c r="F87" s="0" t="s">
        <v>171</v>
      </c>
      <c r="H87" s="2" t="s">
        <v>172</v>
      </c>
      <c r="I87" s="4" t="n">
        <v>3</v>
      </c>
      <c r="J87" s="2" t="s">
        <v>46</v>
      </c>
      <c r="K87" s="2" t="s">
        <v>15</v>
      </c>
    </row>
    <row r="88" customFormat="false" ht="13.5" hidden="false" customHeight="false" outlineLevel="0" collapsed="false">
      <c r="A88" s="0" t="str">
        <f aca="false">B88&amp;K88</f>
        <v>2，3年中学男子400m予選</v>
      </c>
      <c r="B88" s="0" t="s">
        <v>144</v>
      </c>
      <c r="C88" s="0" t="n">
        <v>3</v>
      </c>
      <c r="D88" s="0" t="n">
        <v>1</v>
      </c>
      <c r="F88" s="0" t="s">
        <v>173</v>
      </c>
      <c r="H88" s="2" t="s">
        <v>174</v>
      </c>
      <c r="I88" s="4" t="n">
        <v>3</v>
      </c>
      <c r="J88" s="2" t="s">
        <v>69</v>
      </c>
      <c r="K88" s="2" t="s">
        <v>15</v>
      </c>
    </row>
    <row r="89" customFormat="false" ht="13.5" hidden="false" customHeight="false" outlineLevel="0" collapsed="false">
      <c r="A89" s="0" t="str">
        <f aca="false">B89&amp;K89</f>
        <v>2，3年中学男子400m予選</v>
      </c>
      <c r="B89" s="0" t="s">
        <v>144</v>
      </c>
      <c r="C89" s="0" t="n">
        <v>3</v>
      </c>
      <c r="D89" s="0" t="n">
        <v>2</v>
      </c>
      <c r="F89" s="0" t="s">
        <v>175</v>
      </c>
      <c r="H89" s="2" t="s">
        <v>53</v>
      </c>
      <c r="I89" s="4" t="n">
        <v>3</v>
      </c>
      <c r="J89" s="2" t="s">
        <v>21</v>
      </c>
      <c r="K89" s="2" t="s">
        <v>15</v>
      </c>
    </row>
    <row r="90" customFormat="false" ht="13.5" hidden="false" customHeight="false" outlineLevel="0" collapsed="false">
      <c r="A90" s="0" t="str">
        <f aca="false">B90&amp;K90</f>
        <v>2，3年中学男子400m予選</v>
      </c>
      <c r="B90" s="0" t="s">
        <v>144</v>
      </c>
      <c r="C90" s="0" t="n">
        <v>3</v>
      </c>
      <c r="D90" s="0" t="n">
        <v>5</v>
      </c>
      <c r="F90" s="0" t="s">
        <v>176</v>
      </c>
      <c r="H90" s="2" t="s">
        <v>177</v>
      </c>
      <c r="I90" s="4" t="n">
        <v>2</v>
      </c>
      <c r="J90" s="2" t="s">
        <v>33</v>
      </c>
      <c r="K90" s="2" t="s">
        <v>15</v>
      </c>
    </row>
    <row r="91" customFormat="false" ht="13.5" hidden="false" customHeight="false" outlineLevel="0" collapsed="false">
      <c r="A91" s="0" t="str">
        <f aca="false">B91&amp;K91</f>
        <v>2，3年中学男子400m決勝</v>
      </c>
      <c r="B91" s="0" t="s">
        <v>144</v>
      </c>
      <c r="C91" s="0" t="n">
        <v>1</v>
      </c>
      <c r="D91" s="0" t="n">
        <v>5</v>
      </c>
      <c r="F91" s="0" t="s">
        <v>178</v>
      </c>
      <c r="H91" s="2" t="s">
        <v>148</v>
      </c>
      <c r="I91" s="4" t="n">
        <v>3</v>
      </c>
      <c r="J91" s="2" t="s">
        <v>18</v>
      </c>
      <c r="K91" s="2" t="s">
        <v>89</v>
      </c>
    </row>
    <row r="92" customFormat="false" ht="13.5" hidden="false" customHeight="false" outlineLevel="0" collapsed="false">
      <c r="A92" s="0" t="str">
        <f aca="false">B92&amp;K92</f>
        <v>2，3年中学男子400m決勝</v>
      </c>
      <c r="B92" s="0" t="s">
        <v>144</v>
      </c>
      <c r="C92" s="0" t="n">
        <v>1</v>
      </c>
      <c r="E92" s="0" t="s">
        <v>16</v>
      </c>
      <c r="H92" s="2" t="s">
        <v>160</v>
      </c>
      <c r="I92" s="4" t="n">
        <v>2</v>
      </c>
      <c r="J92" s="2" t="s">
        <v>21</v>
      </c>
      <c r="K92" s="2" t="s">
        <v>89</v>
      </c>
    </row>
    <row r="93" customFormat="false" ht="13.5" hidden="false" customHeight="false" outlineLevel="0" collapsed="false">
      <c r="A93" s="0" t="str">
        <f aca="false">B93&amp;K93</f>
        <v>2，3年中学男子400m決勝</v>
      </c>
      <c r="B93" s="0" t="s">
        <v>144</v>
      </c>
      <c r="C93" s="0" t="n">
        <v>1</v>
      </c>
      <c r="D93" s="0" t="n">
        <v>2</v>
      </c>
      <c r="F93" s="0" t="s">
        <v>179</v>
      </c>
      <c r="H93" s="2" t="s">
        <v>166</v>
      </c>
      <c r="I93" s="4" t="n">
        <v>3</v>
      </c>
      <c r="J93" s="2" t="s">
        <v>43</v>
      </c>
      <c r="K93" s="2" t="s">
        <v>89</v>
      </c>
    </row>
    <row r="94" customFormat="false" ht="13.5" hidden="false" customHeight="false" outlineLevel="0" collapsed="false">
      <c r="A94" s="0" t="str">
        <f aca="false">B94&amp;K94</f>
        <v>2，3年中学男子400m決勝</v>
      </c>
      <c r="B94" s="0" t="s">
        <v>144</v>
      </c>
      <c r="C94" s="0" t="n">
        <v>1</v>
      </c>
      <c r="D94" s="0" t="n">
        <v>1</v>
      </c>
      <c r="F94" s="0" t="s">
        <v>180</v>
      </c>
      <c r="H94" s="2" t="s">
        <v>174</v>
      </c>
      <c r="I94" s="4" t="n">
        <v>3</v>
      </c>
      <c r="J94" s="2" t="s">
        <v>69</v>
      </c>
      <c r="K94" s="2" t="s">
        <v>89</v>
      </c>
    </row>
    <row r="95" customFormat="false" ht="13.5" hidden="false" customHeight="false" outlineLevel="0" collapsed="false">
      <c r="A95" s="0" t="str">
        <f aca="false">B95&amp;K95</f>
        <v>2，3年中学男子400m決勝</v>
      </c>
      <c r="B95" s="0" t="s">
        <v>144</v>
      </c>
      <c r="C95" s="0" t="n">
        <v>1</v>
      </c>
      <c r="D95" s="0" t="n">
        <v>3</v>
      </c>
      <c r="F95" s="0" t="s">
        <v>181</v>
      </c>
      <c r="H95" s="2" t="s">
        <v>150</v>
      </c>
      <c r="I95" s="4" t="n">
        <v>2</v>
      </c>
      <c r="J95" s="2" t="s">
        <v>43</v>
      </c>
      <c r="K95" s="2" t="s">
        <v>89</v>
      </c>
    </row>
    <row r="96" customFormat="false" ht="13.5" hidden="false" customHeight="false" outlineLevel="0" collapsed="false">
      <c r="A96" s="0" t="str">
        <f aca="false">B96&amp;K96</f>
        <v>2，3年中学男子400m決勝</v>
      </c>
      <c r="B96" s="0" t="s">
        <v>144</v>
      </c>
      <c r="C96" s="0" t="n">
        <v>1</v>
      </c>
      <c r="D96" s="0" t="n">
        <v>4</v>
      </c>
      <c r="F96" s="0" t="s">
        <v>182</v>
      </c>
      <c r="H96" s="2" t="s">
        <v>155</v>
      </c>
      <c r="I96" s="4" t="n">
        <v>3</v>
      </c>
      <c r="J96" s="2" t="s">
        <v>46</v>
      </c>
      <c r="K96" s="2" t="s">
        <v>89</v>
      </c>
    </row>
    <row r="97" customFormat="false" ht="13.5" hidden="false" customHeight="false" outlineLevel="0" collapsed="false">
      <c r="A97" s="0" t="str">
        <f aca="false">B97&amp;K97</f>
        <v>2，3年中学男子400m決勝</v>
      </c>
      <c r="B97" s="0" t="s">
        <v>144</v>
      </c>
      <c r="C97" s="0" t="n">
        <v>1</v>
      </c>
      <c r="E97" s="0" t="s">
        <v>16</v>
      </c>
      <c r="H97" s="2" t="s">
        <v>53</v>
      </c>
      <c r="I97" s="4" t="n">
        <v>3</v>
      </c>
      <c r="J97" s="2" t="s">
        <v>21</v>
      </c>
      <c r="K97" s="2" t="s">
        <v>89</v>
      </c>
    </row>
    <row r="98" customFormat="false" ht="13.5" hidden="false" customHeight="false" outlineLevel="0" collapsed="false">
      <c r="A98" s="0" t="str">
        <f aca="false">B98&amp;K98</f>
        <v>2，3年中学男子400m決勝</v>
      </c>
      <c r="B98" s="0" t="s">
        <v>144</v>
      </c>
      <c r="C98" s="0" t="n">
        <v>1</v>
      </c>
      <c r="D98" s="0" t="n">
        <v>6</v>
      </c>
      <c r="F98" s="0" t="s">
        <v>183</v>
      </c>
      <c r="H98" s="2" t="s">
        <v>164</v>
      </c>
      <c r="I98" s="4" t="n">
        <v>3</v>
      </c>
      <c r="J98" s="2" t="s">
        <v>30</v>
      </c>
      <c r="K98" s="2" t="s">
        <v>89</v>
      </c>
    </row>
    <row r="99" customFormat="false" ht="13.5" hidden="false" customHeight="false" outlineLevel="0" collapsed="false">
      <c r="A99" s="0" t="str">
        <f aca="false">B99&amp;K99</f>
        <v>2，3年中学男子800m予選</v>
      </c>
      <c r="B99" s="0" t="s">
        <v>184</v>
      </c>
      <c r="C99" s="0" t="n">
        <v>1</v>
      </c>
      <c r="D99" s="0" t="n">
        <v>4</v>
      </c>
      <c r="F99" s="0" t="s">
        <v>185</v>
      </c>
      <c r="H99" s="2" t="s">
        <v>186</v>
      </c>
      <c r="I99" s="4" t="n">
        <v>3</v>
      </c>
      <c r="J99" s="2" t="s">
        <v>43</v>
      </c>
      <c r="K99" s="2" t="s">
        <v>15</v>
      </c>
    </row>
    <row r="100" customFormat="false" ht="13.5" hidden="false" customHeight="false" outlineLevel="0" collapsed="false">
      <c r="A100" s="0" t="str">
        <f aca="false">B100&amp;K100</f>
        <v>2，3年中学男子800m予選</v>
      </c>
      <c r="B100" s="0" t="s">
        <v>184</v>
      </c>
      <c r="C100" s="0" t="n">
        <v>1</v>
      </c>
      <c r="D100" s="0" t="n">
        <v>5</v>
      </c>
      <c r="F100" s="0" t="s">
        <v>187</v>
      </c>
      <c r="H100" s="2" t="s">
        <v>188</v>
      </c>
      <c r="I100" s="4" t="n">
        <v>3</v>
      </c>
      <c r="J100" s="2" t="s">
        <v>73</v>
      </c>
      <c r="K100" s="2" t="s">
        <v>15</v>
      </c>
    </row>
    <row r="101" customFormat="false" ht="13.5" hidden="false" customHeight="false" outlineLevel="0" collapsed="false">
      <c r="A101" s="0" t="str">
        <f aca="false">B101&amp;K101</f>
        <v>2，3年中学男子800m予選</v>
      </c>
      <c r="B101" s="0" t="s">
        <v>184</v>
      </c>
      <c r="C101" s="0" t="n">
        <v>1</v>
      </c>
      <c r="D101" s="0" t="n">
        <v>8</v>
      </c>
      <c r="F101" s="0" t="s">
        <v>189</v>
      </c>
      <c r="H101" s="2" t="s">
        <v>190</v>
      </c>
      <c r="I101" s="4" t="n">
        <v>2</v>
      </c>
      <c r="J101" s="2" t="s">
        <v>21</v>
      </c>
      <c r="K101" s="2" t="s">
        <v>15</v>
      </c>
    </row>
    <row r="102" customFormat="false" ht="13.5" hidden="false" customHeight="false" outlineLevel="0" collapsed="false">
      <c r="A102" s="0" t="str">
        <f aca="false">B102&amp;K102</f>
        <v>2，3年中学男子800m予選</v>
      </c>
      <c r="B102" s="0" t="s">
        <v>184</v>
      </c>
      <c r="C102" s="0" t="n">
        <v>1</v>
      </c>
      <c r="D102" s="0" t="n">
        <v>9</v>
      </c>
      <c r="F102" s="0" t="s">
        <v>191</v>
      </c>
      <c r="H102" s="2" t="s">
        <v>192</v>
      </c>
      <c r="I102" s="4" t="n">
        <v>2</v>
      </c>
      <c r="J102" s="2" t="s">
        <v>30</v>
      </c>
      <c r="K102" s="2" t="s">
        <v>15</v>
      </c>
    </row>
    <row r="103" customFormat="false" ht="13.5" hidden="false" customHeight="false" outlineLevel="0" collapsed="false">
      <c r="A103" s="0" t="str">
        <f aca="false">B103&amp;K103</f>
        <v>2，3年中学男子800m予選</v>
      </c>
      <c r="B103" s="0" t="s">
        <v>184</v>
      </c>
      <c r="C103" s="0" t="n">
        <v>1</v>
      </c>
      <c r="D103" s="0" t="n">
        <v>6</v>
      </c>
      <c r="F103" s="0" t="s">
        <v>193</v>
      </c>
      <c r="H103" s="2" t="s">
        <v>194</v>
      </c>
      <c r="I103" s="4" t="n">
        <v>3</v>
      </c>
      <c r="J103" s="2" t="s">
        <v>24</v>
      </c>
      <c r="K103" s="2" t="s">
        <v>15</v>
      </c>
    </row>
    <row r="104" customFormat="false" ht="13.5" hidden="false" customHeight="false" outlineLevel="0" collapsed="false">
      <c r="A104" s="0" t="str">
        <f aca="false">B104&amp;K104</f>
        <v>2，3年中学男子800m予選</v>
      </c>
      <c r="B104" s="0" t="s">
        <v>184</v>
      </c>
      <c r="C104" s="0" t="n">
        <v>1</v>
      </c>
      <c r="D104" s="0" t="n">
        <v>10</v>
      </c>
      <c r="F104" s="0" t="s">
        <v>195</v>
      </c>
      <c r="H104" s="2" t="s">
        <v>196</v>
      </c>
      <c r="I104" s="4" t="n">
        <v>2</v>
      </c>
      <c r="J104" s="2" t="s">
        <v>27</v>
      </c>
      <c r="K104" s="2" t="s">
        <v>15</v>
      </c>
    </row>
    <row r="105" customFormat="false" ht="13.5" hidden="false" customHeight="false" outlineLevel="0" collapsed="false">
      <c r="A105" s="0" t="str">
        <f aca="false">B105&amp;K105</f>
        <v>2，3年中学男子800m予選</v>
      </c>
      <c r="B105" s="0" t="s">
        <v>184</v>
      </c>
      <c r="C105" s="0" t="n">
        <v>1</v>
      </c>
      <c r="D105" s="0" t="n">
        <v>7</v>
      </c>
      <c r="F105" s="0" t="s">
        <v>197</v>
      </c>
      <c r="H105" s="2" t="s">
        <v>198</v>
      </c>
      <c r="I105" s="4" t="n">
        <v>3</v>
      </c>
      <c r="J105" s="2" t="s">
        <v>33</v>
      </c>
      <c r="K105" s="2" t="s">
        <v>15</v>
      </c>
    </row>
    <row r="106" customFormat="false" ht="13.5" hidden="false" customHeight="false" outlineLevel="0" collapsed="false">
      <c r="A106" s="0" t="str">
        <f aca="false">B106&amp;K106</f>
        <v>2，3年中学男子800m予選</v>
      </c>
      <c r="B106" s="0" t="s">
        <v>184</v>
      </c>
      <c r="C106" s="0" t="n">
        <v>1</v>
      </c>
      <c r="D106" s="0" t="n">
        <v>2</v>
      </c>
      <c r="F106" s="0" t="s">
        <v>199</v>
      </c>
      <c r="H106" s="2" t="s">
        <v>200</v>
      </c>
      <c r="I106" s="4" t="n">
        <v>3</v>
      </c>
      <c r="J106" s="2" t="s">
        <v>40</v>
      </c>
      <c r="K106" s="2" t="s">
        <v>15</v>
      </c>
    </row>
    <row r="107" customFormat="false" ht="13.5" hidden="false" customHeight="false" outlineLevel="0" collapsed="false">
      <c r="A107" s="0" t="str">
        <f aca="false">B107&amp;K107</f>
        <v>2，3年中学男子800m予選</v>
      </c>
      <c r="B107" s="0" t="s">
        <v>184</v>
      </c>
      <c r="C107" s="0" t="n">
        <v>1</v>
      </c>
      <c r="D107" s="0" t="n">
        <v>1</v>
      </c>
      <c r="F107" s="0" t="s">
        <v>201</v>
      </c>
      <c r="H107" s="2" t="s">
        <v>202</v>
      </c>
      <c r="I107" s="4" t="n">
        <v>3</v>
      </c>
      <c r="J107" s="2" t="s">
        <v>18</v>
      </c>
      <c r="K107" s="2" t="s">
        <v>15</v>
      </c>
    </row>
    <row r="108" customFormat="false" ht="13.5" hidden="false" customHeight="false" outlineLevel="0" collapsed="false">
      <c r="A108" s="0" t="str">
        <f aca="false">B108&amp;K108</f>
        <v>2，3年中学男子800m予選</v>
      </c>
      <c r="B108" s="0" t="s">
        <v>184</v>
      </c>
      <c r="C108" s="0" t="n">
        <v>1</v>
      </c>
      <c r="D108" s="0" t="n">
        <v>3</v>
      </c>
      <c r="F108" s="0" t="s">
        <v>203</v>
      </c>
      <c r="H108" s="2" t="s">
        <v>204</v>
      </c>
      <c r="I108" s="4" t="n">
        <v>2</v>
      </c>
      <c r="J108" s="2" t="s">
        <v>69</v>
      </c>
      <c r="K108" s="2" t="s">
        <v>15</v>
      </c>
    </row>
    <row r="109" customFormat="false" ht="13.5" hidden="false" customHeight="false" outlineLevel="0" collapsed="false">
      <c r="A109" s="0" t="str">
        <f aca="false">B109&amp;K109</f>
        <v>2，3年中学男子800m予選</v>
      </c>
      <c r="B109" s="0" t="s">
        <v>184</v>
      </c>
      <c r="C109" s="0" t="n">
        <v>2</v>
      </c>
      <c r="D109" s="0" t="n">
        <v>9</v>
      </c>
      <c r="F109" s="0" t="s">
        <v>205</v>
      </c>
      <c r="H109" s="2" t="s">
        <v>206</v>
      </c>
      <c r="I109" s="4" t="n">
        <v>2</v>
      </c>
      <c r="J109" s="2" t="s">
        <v>21</v>
      </c>
      <c r="K109" s="2" t="s">
        <v>15</v>
      </c>
    </row>
    <row r="110" customFormat="false" ht="13.5" hidden="false" customHeight="false" outlineLevel="0" collapsed="false">
      <c r="A110" s="0" t="str">
        <f aca="false">B110&amp;K110</f>
        <v>2，3年中学男子800m予選</v>
      </c>
      <c r="B110" s="0" t="s">
        <v>184</v>
      </c>
      <c r="C110" s="0" t="n">
        <v>2</v>
      </c>
      <c r="D110" s="0" t="n">
        <v>6</v>
      </c>
      <c r="F110" s="0" t="s">
        <v>187</v>
      </c>
      <c r="H110" s="2" t="s">
        <v>207</v>
      </c>
      <c r="I110" s="4" t="n">
        <v>3</v>
      </c>
      <c r="J110" s="2" t="s">
        <v>208</v>
      </c>
      <c r="K110" s="2" t="s">
        <v>15</v>
      </c>
    </row>
    <row r="111" customFormat="false" ht="13.5" hidden="false" customHeight="false" outlineLevel="0" collapsed="false">
      <c r="A111" s="0" t="str">
        <f aca="false">B111&amp;K111</f>
        <v>2，3年中学男子800m予選</v>
      </c>
      <c r="B111" s="0" t="s">
        <v>184</v>
      </c>
      <c r="C111" s="0" t="n">
        <v>2</v>
      </c>
      <c r="D111" s="0" t="n">
        <v>7</v>
      </c>
      <c r="F111" s="0" t="s">
        <v>209</v>
      </c>
      <c r="H111" s="2" t="s">
        <v>146</v>
      </c>
      <c r="I111" s="4" t="n">
        <v>3</v>
      </c>
      <c r="J111" s="2" t="s">
        <v>24</v>
      </c>
      <c r="K111" s="2" t="s">
        <v>15</v>
      </c>
    </row>
    <row r="112" customFormat="false" ht="13.5" hidden="false" customHeight="false" outlineLevel="0" collapsed="false">
      <c r="A112" s="0" t="str">
        <f aca="false">B112&amp;K112</f>
        <v>2，3年中学男子800m予選</v>
      </c>
      <c r="B112" s="0" t="s">
        <v>184</v>
      </c>
      <c r="C112" s="0" t="n">
        <v>2</v>
      </c>
      <c r="D112" s="0" t="n">
        <v>2</v>
      </c>
      <c r="F112" s="0" t="s">
        <v>210</v>
      </c>
      <c r="H112" s="2" t="s">
        <v>211</v>
      </c>
      <c r="I112" s="4" t="n">
        <v>3</v>
      </c>
      <c r="J112" s="2" t="s">
        <v>43</v>
      </c>
      <c r="K112" s="2" t="s">
        <v>15</v>
      </c>
    </row>
    <row r="113" customFormat="false" ht="13.5" hidden="false" customHeight="false" outlineLevel="0" collapsed="false">
      <c r="A113" s="0" t="str">
        <f aca="false">B113&amp;K113</f>
        <v>2，3年中学男子800m予選</v>
      </c>
      <c r="B113" s="0" t="s">
        <v>184</v>
      </c>
      <c r="C113" s="0" t="n">
        <v>2</v>
      </c>
      <c r="D113" s="0" t="n">
        <v>1</v>
      </c>
      <c r="F113" s="0" t="s">
        <v>212</v>
      </c>
      <c r="H113" s="2" t="s">
        <v>164</v>
      </c>
      <c r="I113" s="4" t="n">
        <v>3</v>
      </c>
      <c r="J113" s="2" t="s">
        <v>30</v>
      </c>
      <c r="K113" s="2" t="s">
        <v>15</v>
      </c>
    </row>
    <row r="114" customFormat="false" ht="13.5" hidden="false" customHeight="false" outlineLevel="0" collapsed="false">
      <c r="A114" s="0" t="str">
        <f aca="false">B114&amp;K114</f>
        <v>2，3年中学男子800m予選</v>
      </c>
      <c r="B114" s="0" t="s">
        <v>184</v>
      </c>
      <c r="C114" s="0" t="n">
        <v>2</v>
      </c>
      <c r="D114" s="0" t="n">
        <v>10</v>
      </c>
      <c r="F114" s="0" t="s">
        <v>213</v>
      </c>
      <c r="H114" s="2" t="s">
        <v>214</v>
      </c>
      <c r="I114" s="4" t="n">
        <v>2</v>
      </c>
      <c r="J114" s="2" t="s">
        <v>27</v>
      </c>
      <c r="K114" s="2" t="s">
        <v>15</v>
      </c>
    </row>
    <row r="115" customFormat="false" ht="13.5" hidden="false" customHeight="false" outlineLevel="0" collapsed="false">
      <c r="A115" s="0" t="str">
        <f aca="false">B115&amp;K115</f>
        <v>2，3年中学男子800m予選</v>
      </c>
      <c r="B115" s="0" t="s">
        <v>184</v>
      </c>
      <c r="C115" s="0" t="n">
        <v>2</v>
      </c>
      <c r="D115" s="0" t="n">
        <v>4</v>
      </c>
      <c r="F115" s="0" t="s">
        <v>215</v>
      </c>
      <c r="H115" s="2" t="s">
        <v>153</v>
      </c>
      <c r="I115" s="4" t="n">
        <v>2</v>
      </c>
      <c r="J115" s="2" t="s">
        <v>40</v>
      </c>
      <c r="K115" s="2" t="s">
        <v>15</v>
      </c>
    </row>
    <row r="116" customFormat="false" ht="13.5" hidden="false" customHeight="false" outlineLevel="0" collapsed="false">
      <c r="A116" s="0" t="str">
        <f aca="false">B116&amp;K116</f>
        <v>2，3年中学男子800m予選</v>
      </c>
      <c r="B116" s="0" t="s">
        <v>184</v>
      </c>
      <c r="C116" s="0" t="n">
        <v>2</v>
      </c>
      <c r="D116" s="0" t="n">
        <v>5</v>
      </c>
      <c r="F116" s="0" t="s">
        <v>216</v>
      </c>
      <c r="H116" s="2" t="s">
        <v>217</v>
      </c>
      <c r="I116" s="4" t="n">
        <v>3</v>
      </c>
      <c r="J116" s="2" t="s">
        <v>73</v>
      </c>
      <c r="K116" s="2" t="s">
        <v>15</v>
      </c>
    </row>
    <row r="117" customFormat="false" ht="13.5" hidden="false" customHeight="false" outlineLevel="0" collapsed="false">
      <c r="A117" s="0" t="str">
        <f aca="false">B117&amp;K117</f>
        <v>2，3年中学男子800m予選</v>
      </c>
      <c r="B117" s="0" t="s">
        <v>184</v>
      </c>
      <c r="C117" s="0" t="n">
        <v>2</v>
      </c>
      <c r="D117" s="0" t="n">
        <v>8</v>
      </c>
      <c r="F117" s="0" t="s">
        <v>218</v>
      </c>
      <c r="H117" s="2" t="s">
        <v>219</v>
      </c>
      <c r="I117" s="4" t="n">
        <v>2</v>
      </c>
      <c r="J117" s="2" t="s">
        <v>33</v>
      </c>
      <c r="K117" s="2" t="s">
        <v>15</v>
      </c>
    </row>
    <row r="118" customFormat="false" ht="13.5" hidden="false" customHeight="false" outlineLevel="0" collapsed="false">
      <c r="A118" s="0" t="str">
        <f aca="false">B118&amp;K118</f>
        <v>2，3年中学男子800m予選</v>
      </c>
      <c r="B118" s="0" t="s">
        <v>184</v>
      </c>
      <c r="C118" s="0" t="n">
        <v>2</v>
      </c>
      <c r="D118" s="0" t="n">
        <v>3</v>
      </c>
      <c r="F118" s="0" t="s">
        <v>220</v>
      </c>
      <c r="H118" s="2" t="s">
        <v>221</v>
      </c>
      <c r="I118" s="4" t="n">
        <v>3</v>
      </c>
      <c r="J118" s="2" t="s">
        <v>18</v>
      </c>
      <c r="K118" s="2" t="s">
        <v>15</v>
      </c>
    </row>
    <row r="119" customFormat="false" ht="13.5" hidden="false" customHeight="false" outlineLevel="0" collapsed="false">
      <c r="A119" s="0" t="str">
        <f aca="false">B119&amp;K119</f>
        <v>2，3年中学男子800m予選</v>
      </c>
      <c r="B119" s="0" t="s">
        <v>184</v>
      </c>
      <c r="C119" s="0" t="n">
        <v>2</v>
      </c>
      <c r="D119" s="0" t="n">
        <v>11</v>
      </c>
      <c r="F119" s="0" t="s">
        <v>222</v>
      </c>
      <c r="H119" s="2" t="s">
        <v>223</v>
      </c>
      <c r="I119" s="4" t="n">
        <v>2</v>
      </c>
      <c r="J119" s="2" t="s">
        <v>69</v>
      </c>
      <c r="K119" s="2" t="s">
        <v>15</v>
      </c>
    </row>
    <row r="120" customFormat="false" ht="13.5" hidden="false" customHeight="false" outlineLevel="0" collapsed="false">
      <c r="A120" s="0" t="str">
        <f aca="false">B120&amp;K120</f>
        <v>2，3年中学男子800m決勝</v>
      </c>
      <c r="B120" s="0" t="s">
        <v>184</v>
      </c>
      <c r="C120" s="0" t="n">
        <v>1</v>
      </c>
      <c r="D120" s="0" t="n">
        <v>6</v>
      </c>
      <c r="F120" s="0" t="s">
        <v>224</v>
      </c>
      <c r="H120" s="2" t="s">
        <v>207</v>
      </c>
      <c r="I120" s="4" t="n">
        <v>3</v>
      </c>
      <c r="J120" s="2" t="s">
        <v>208</v>
      </c>
      <c r="K120" s="2" t="s">
        <v>89</v>
      </c>
    </row>
    <row r="121" customFormat="false" ht="13.5" hidden="false" customHeight="false" outlineLevel="0" collapsed="false">
      <c r="A121" s="0" t="str">
        <f aca="false">B121&amp;K121</f>
        <v>2，3年中学男子800m決勝</v>
      </c>
      <c r="B121" s="0" t="s">
        <v>184</v>
      </c>
      <c r="C121" s="0" t="n">
        <v>1</v>
      </c>
      <c r="D121" s="0" t="n">
        <v>7</v>
      </c>
      <c r="F121" s="0" t="s">
        <v>225</v>
      </c>
      <c r="H121" s="2" t="s">
        <v>217</v>
      </c>
      <c r="I121" s="4" t="n">
        <v>3</v>
      </c>
      <c r="J121" s="2" t="s">
        <v>73</v>
      </c>
      <c r="K121" s="2" t="s">
        <v>89</v>
      </c>
    </row>
    <row r="122" customFormat="false" ht="13.5" hidden="false" customHeight="false" outlineLevel="0" collapsed="false">
      <c r="A122" s="0" t="str">
        <f aca="false">B122&amp;K122</f>
        <v>2，3年中学男子800m決勝</v>
      </c>
      <c r="B122" s="0" t="s">
        <v>184</v>
      </c>
      <c r="C122" s="0" t="n">
        <v>1</v>
      </c>
      <c r="E122" s="0" t="s">
        <v>16</v>
      </c>
      <c r="H122" s="2" t="s">
        <v>188</v>
      </c>
      <c r="I122" s="4" t="n">
        <v>3</v>
      </c>
      <c r="J122" s="2" t="s">
        <v>73</v>
      </c>
      <c r="K122" s="2" t="s">
        <v>89</v>
      </c>
    </row>
    <row r="123" customFormat="false" ht="13.5" hidden="false" customHeight="false" outlineLevel="0" collapsed="false">
      <c r="A123" s="0" t="str">
        <f aca="false">B123&amp;K123</f>
        <v>2，3年中学男子800m決勝</v>
      </c>
      <c r="B123" s="0" t="s">
        <v>184</v>
      </c>
      <c r="C123" s="0" t="n">
        <v>1</v>
      </c>
      <c r="D123" s="0" t="n">
        <v>5</v>
      </c>
      <c r="F123" s="0" t="s">
        <v>226</v>
      </c>
      <c r="H123" s="2" t="s">
        <v>202</v>
      </c>
      <c r="I123" s="4" t="n">
        <v>3</v>
      </c>
      <c r="J123" s="2" t="s">
        <v>18</v>
      </c>
      <c r="K123" s="2" t="s">
        <v>89</v>
      </c>
    </row>
    <row r="124" customFormat="false" ht="13.5" hidden="false" customHeight="false" outlineLevel="0" collapsed="false">
      <c r="A124" s="0" t="str">
        <f aca="false">B124&amp;K124</f>
        <v>2，3年中学男子800m決勝</v>
      </c>
      <c r="B124" s="0" t="s">
        <v>184</v>
      </c>
      <c r="C124" s="0" t="n">
        <v>1</v>
      </c>
      <c r="D124" s="0" t="n">
        <v>1</v>
      </c>
      <c r="F124" s="0" t="s">
        <v>227</v>
      </c>
      <c r="H124" s="2" t="s">
        <v>211</v>
      </c>
      <c r="I124" s="4" t="n">
        <v>3</v>
      </c>
      <c r="J124" s="2" t="s">
        <v>43</v>
      </c>
      <c r="K124" s="2" t="s">
        <v>89</v>
      </c>
    </row>
    <row r="125" customFormat="false" ht="13.5" hidden="false" customHeight="false" outlineLevel="0" collapsed="false">
      <c r="A125" s="0" t="str">
        <f aca="false">B125&amp;K125</f>
        <v>2，3年中学男子800m決勝</v>
      </c>
      <c r="B125" s="0" t="s">
        <v>184</v>
      </c>
      <c r="C125" s="0" t="n">
        <v>1</v>
      </c>
      <c r="D125" s="0" t="n">
        <v>4</v>
      </c>
      <c r="F125" s="0" t="s">
        <v>228</v>
      </c>
      <c r="H125" s="2" t="s">
        <v>200</v>
      </c>
      <c r="I125" s="4" t="n">
        <v>3</v>
      </c>
      <c r="J125" s="2" t="s">
        <v>40</v>
      </c>
      <c r="K125" s="2" t="s">
        <v>89</v>
      </c>
    </row>
    <row r="126" customFormat="false" ht="13.5" hidden="false" customHeight="false" outlineLevel="0" collapsed="false">
      <c r="A126" s="0" t="str">
        <f aca="false">B126&amp;K126</f>
        <v>2，3年中学男子800m決勝</v>
      </c>
      <c r="B126" s="0" t="s">
        <v>184</v>
      </c>
      <c r="C126" s="0" t="n">
        <v>1</v>
      </c>
      <c r="D126" s="0" t="n">
        <v>3</v>
      </c>
      <c r="F126" s="0" t="s">
        <v>229</v>
      </c>
      <c r="H126" s="2" t="s">
        <v>164</v>
      </c>
      <c r="I126" s="4" t="n">
        <v>3</v>
      </c>
      <c r="J126" s="2" t="s">
        <v>30</v>
      </c>
      <c r="K126" s="2" t="s">
        <v>89</v>
      </c>
    </row>
    <row r="127" customFormat="false" ht="13.5" hidden="false" customHeight="false" outlineLevel="0" collapsed="false">
      <c r="A127" s="0" t="str">
        <f aca="false">B127&amp;K127</f>
        <v>2，3年中学男子800m決勝</v>
      </c>
      <c r="B127" s="0" t="s">
        <v>184</v>
      </c>
      <c r="C127" s="0" t="n">
        <v>1</v>
      </c>
      <c r="D127" s="0" t="n">
        <v>9</v>
      </c>
      <c r="F127" s="0" t="s">
        <v>230</v>
      </c>
      <c r="H127" s="2" t="s">
        <v>186</v>
      </c>
      <c r="I127" s="4" t="n">
        <v>3</v>
      </c>
      <c r="J127" s="2" t="s">
        <v>43</v>
      </c>
      <c r="K127" s="2" t="s">
        <v>89</v>
      </c>
    </row>
    <row r="128" customFormat="false" ht="13.5" hidden="false" customHeight="false" outlineLevel="0" collapsed="false">
      <c r="A128" s="0" t="str">
        <f aca="false">B128&amp;K128</f>
        <v>2，3年中学男子800m決勝</v>
      </c>
      <c r="B128" s="0" t="s">
        <v>184</v>
      </c>
      <c r="C128" s="0" t="n">
        <v>1</v>
      </c>
      <c r="D128" s="0" t="n">
        <v>8</v>
      </c>
      <c r="F128" s="0" t="s">
        <v>231</v>
      </c>
      <c r="H128" s="2" t="s">
        <v>204</v>
      </c>
      <c r="I128" s="4" t="n">
        <v>2</v>
      </c>
      <c r="J128" s="2" t="s">
        <v>69</v>
      </c>
      <c r="K128" s="2" t="s">
        <v>89</v>
      </c>
    </row>
    <row r="129" customFormat="false" ht="13.5" hidden="false" customHeight="false" outlineLevel="0" collapsed="false">
      <c r="A129" s="0" t="str">
        <f aca="false">B129&amp;K129</f>
        <v>2，3年中学男子800m決勝</v>
      </c>
      <c r="B129" s="0" t="s">
        <v>184</v>
      </c>
      <c r="C129" s="0" t="n">
        <v>1</v>
      </c>
      <c r="D129" s="0" t="n">
        <v>10</v>
      </c>
      <c r="F129" s="0" t="s">
        <v>232</v>
      </c>
      <c r="H129" s="2" t="s">
        <v>153</v>
      </c>
      <c r="I129" s="4" t="n">
        <v>2</v>
      </c>
      <c r="J129" s="2" t="s">
        <v>40</v>
      </c>
      <c r="K129" s="2" t="s">
        <v>89</v>
      </c>
    </row>
    <row r="130" customFormat="false" ht="13.5" hidden="false" customHeight="false" outlineLevel="0" collapsed="false">
      <c r="A130" s="0" t="str">
        <f aca="false">B130&amp;K130</f>
        <v>2，3年中学男子800m決勝</v>
      </c>
      <c r="B130" s="0" t="s">
        <v>184</v>
      </c>
      <c r="C130" s="0" t="n">
        <v>1</v>
      </c>
      <c r="D130" s="0" t="n">
        <v>2</v>
      </c>
      <c r="F130" s="0" t="s">
        <v>233</v>
      </c>
      <c r="H130" s="2" t="s">
        <v>221</v>
      </c>
      <c r="I130" s="4" t="n">
        <v>3</v>
      </c>
      <c r="J130" s="2" t="s">
        <v>18</v>
      </c>
      <c r="K130" s="2" t="s">
        <v>89</v>
      </c>
    </row>
    <row r="131" customFormat="false" ht="13.5" hidden="false" customHeight="false" outlineLevel="0" collapsed="false">
      <c r="A131" s="0" t="str">
        <f aca="false">B131&amp;K131</f>
        <v>2，3年中学男子3000m決勝</v>
      </c>
      <c r="B131" s="0" t="s">
        <v>234</v>
      </c>
      <c r="C131" s="0" t="n">
        <v>1</v>
      </c>
      <c r="D131" s="0" t="n">
        <v>7</v>
      </c>
      <c r="F131" s="0" t="s">
        <v>235</v>
      </c>
      <c r="H131" s="2" t="s">
        <v>236</v>
      </c>
      <c r="I131" s="4" t="n">
        <v>3</v>
      </c>
      <c r="J131" s="2" t="s">
        <v>21</v>
      </c>
      <c r="K131" s="2" t="s">
        <v>89</v>
      </c>
    </row>
    <row r="132" customFormat="false" ht="13.5" hidden="false" customHeight="false" outlineLevel="0" collapsed="false">
      <c r="A132" s="0" t="str">
        <f aca="false">B132&amp;K132</f>
        <v>2，3年中学男子3000m決勝</v>
      </c>
      <c r="B132" s="0" t="s">
        <v>234</v>
      </c>
      <c r="C132" s="0" t="n">
        <v>1</v>
      </c>
      <c r="D132" s="0" t="n">
        <v>4</v>
      </c>
      <c r="F132" s="0" t="s">
        <v>237</v>
      </c>
      <c r="H132" s="2" t="s">
        <v>219</v>
      </c>
      <c r="I132" s="4" t="n">
        <v>2</v>
      </c>
      <c r="J132" s="2" t="s">
        <v>33</v>
      </c>
      <c r="K132" s="2" t="s">
        <v>89</v>
      </c>
    </row>
    <row r="133" customFormat="false" ht="13.5" hidden="false" customHeight="false" outlineLevel="0" collapsed="false">
      <c r="A133" s="0" t="str">
        <f aca="false">B133&amp;K133</f>
        <v>2，3年中学男子3000m決勝</v>
      </c>
      <c r="B133" s="0" t="s">
        <v>234</v>
      </c>
      <c r="C133" s="0" t="n">
        <v>1</v>
      </c>
      <c r="D133" s="0" t="n">
        <v>15</v>
      </c>
      <c r="F133" s="0" t="s">
        <v>238</v>
      </c>
      <c r="H133" s="2" t="s">
        <v>239</v>
      </c>
      <c r="I133" s="4" t="n">
        <v>2</v>
      </c>
      <c r="J133" s="2" t="s">
        <v>24</v>
      </c>
      <c r="K133" s="2" t="s">
        <v>89</v>
      </c>
    </row>
    <row r="134" customFormat="false" ht="13.5" hidden="false" customHeight="false" outlineLevel="0" collapsed="false">
      <c r="A134" s="0" t="str">
        <f aca="false">B134&amp;K134</f>
        <v>2，3年中学男子3000m決勝</v>
      </c>
      <c r="B134" s="0" t="s">
        <v>234</v>
      </c>
      <c r="C134" s="0" t="n">
        <v>1</v>
      </c>
      <c r="D134" s="0" t="n">
        <v>1</v>
      </c>
      <c r="F134" s="0" t="s">
        <v>240</v>
      </c>
      <c r="H134" s="2" t="s">
        <v>241</v>
      </c>
      <c r="I134" s="4" t="n">
        <v>3</v>
      </c>
      <c r="J134" s="2" t="s">
        <v>43</v>
      </c>
      <c r="K134" s="2" t="s">
        <v>89</v>
      </c>
    </row>
    <row r="135" customFormat="false" ht="13.5" hidden="false" customHeight="false" outlineLevel="0" collapsed="false">
      <c r="A135" s="0" t="str">
        <f aca="false">B135&amp;K135</f>
        <v>2，3年中学男子3000m決勝</v>
      </c>
      <c r="B135" s="0" t="s">
        <v>234</v>
      </c>
      <c r="C135" s="0" t="n">
        <v>1</v>
      </c>
      <c r="D135" s="0" t="n">
        <v>11</v>
      </c>
      <c r="F135" s="0" t="s">
        <v>242</v>
      </c>
      <c r="H135" s="2" t="s">
        <v>243</v>
      </c>
      <c r="I135" s="4" t="n">
        <v>3</v>
      </c>
      <c r="J135" s="2" t="s">
        <v>21</v>
      </c>
      <c r="K135" s="2" t="s">
        <v>89</v>
      </c>
    </row>
    <row r="136" customFormat="false" ht="13.5" hidden="false" customHeight="false" outlineLevel="0" collapsed="false">
      <c r="A136" s="0" t="str">
        <f aca="false">B136&amp;K136</f>
        <v>2，3年中学男子3000m決勝</v>
      </c>
      <c r="B136" s="0" t="s">
        <v>234</v>
      </c>
      <c r="C136" s="0" t="n">
        <v>1</v>
      </c>
      <c r="E136" s="0" t="s">
        <v>16</v>
      </c>
      <c r="H136" s="2" t="s">
        <v>214</v>
      </c>
      <c r="I136" s="4" t="n">
        <v>2</v>
      </c>
      <c r="J136" s="2" t="s">
        <v>27</v>
      </c>
      <c r="K136" s="2" t="s">
        <v>89</v>
      </c>
    </row>
    <row r="137" customFormat="false" ht="13.5" hidden="false" customHeight="false" outlineLevel="0" collapsed="false">
      <c r="A137" s="0" t="str">
        <f aca="false">B137&amp;K137</f>
        <v>2，3年中学男子3000m決勝</v>
      </c>
      <c r="B137" s="0" t="s">
        <v>234</v>
      </c>
      <c r="C137" s="0" t="n">
        <v>1</v>
      </c>
      <c r="D137" s="0" t="n">
        <v>13</v>
      </c>
      <c r="F137" s="0" t="s">
        <v>244</v>
      </c>
      <c r="H137" s="2" t="s">
        <v>245</v>
      </c>
      <c r="I137" s="4" t="n">
        <v>3</v>
      </c>
      <c r="J137" s="2" t="s">
        <v>66</v>
      </c>
      <c r="K137" s="2" t="s">
        <v>89</v>
      </c>
    </row>
    <row r="138" customFormat="false" ht="13.5" hidden="false" customHeight="false" outlineLevel="0" collapsed="false">
      <c r="A138" s="0" t="str">
        <f aca="false">B138&amp;K138</f>
        <v>2，3年中学男子3000m決勝</v>
      </c>
      <c r="B138" s="0" t="s">
        <v>234</v>
      </c>
      <c r="C138" s="0" t="n">
        <v>1</v>
      </c>
      <c r="D138" s="0" t="n">
        <v>8</v>
      </c>
      <c r="F138" s="0" t="s">
        <v>246</v>
      </c>
      <c r="H138" s="2" t="s">
        <v>247</v>
      </c>
      <c r="I138" s="4" t="n">
        <v>3</v>
      </c>
      <c r="J138" s="2" t="s">
        <v>40</v>
      </c>
      <c r="K138" s="2" t="s">
        <v>89</v>
      </c>
    </row>
    <row r="139" customFormat="false" ht="13.5" hidden="false" customHeight="false" outlineLevel="0" collapsed="false">
      <c r="A139" s="0" t="str">
        <f aca="false">B139&amp;K139</f>
        <v>2，3年中学男子3000m決勝</v>
      </c>
      <c r="B139" s="0" t="s">
        <v>234</v>
      </c>
      <c r="C139" s="0" t="n">
        <v>1</v>
      </c>
      <c r="E139" s="0" t="s">
        <v>16</v>
      </c>
      <c r="H139" s="2" t="s">
        <v>217</v>
      </c>
      <c r="I139" s="4" t="n">
        <v>3</v>
      </c>
      <c r="J139" s="2" t="s">
        <v>73</v>
      </c>
      <c r="K139" s="2" t="s">
        <v>89</v>
      </c>
    </row>
    <row r="140" customFormat="false" ht="13.5" hidden="false" customHeight="false" outlineLevel="0" collapsed="false">
      <c r="A140" s="0" t="str">
        <f aca="false">B140&amp;K140</f>
        <v>2，3年中学男子3000m決勝</v>
      </c>
      <c r="B140" s="0" t="s">
        <v>234</v>
      </c>
      <c r="C140" s="0" t="n">
        <v>1</v>
      </c>
      <c r="D140" s="0" t="n">
        <v>10</v>
      </c>
      <c r="F140" s="0" t="s">
        <v>248</v>
      </c>
      <c r="H140" s="2" t="s">
        <v>249</v>
      </c>
      <c r="I140" s="4" t="n">
        <v>2</v>
      </c>
      <c r="J140" s="2" t="s">
        <v>69</v>
      </c>
      <c r="K140" s="2" t="s">
        <v>89</v>
      </c>
    </row>
    <row r="141" customFormat="false" ht="13.5" hidden="false" customHeight="false" outlineLevel="0" collapsed="false">
      <c r="A141" s="0" t="str">
        <f aca="false">B141&amp;K141</f>
        <v>2，3年中学男子3000m決勝</v>
      </c>
      <c r="B141" s="0" t="s">
        <v>234</v>
      </c>
      <c r="C141" s="0" t="n">
        <v>1</v>
      </c>
      <c r="D141" s="0" t="n">
        <v>12</v>
      </c>
      <c r="F141" s="0" t="s">
        <v>250</v>
      </c>
      <c r="H141" s="2" t="s">
        <v>251</v>
      </c>
      <c r="I141" s="4" t="n">
        <v>2</v>
      </c>
      <c r="J141" s="2" t="s">
        <v>69</v>
      </c>
      <c r="K141" s="2" t="s">
        <v>89</v>
      </c>
    </row>
    <row r="142" customFormat="false" ht="13.5" hidden="false" customHeight="false" outlineLevel="0" collapsed="false">
      <c r="A142" s="0" t="str">
        <f aca="false">B142&amp;K142</f>
        <v>2，3年中学男子3000m決勝</v>
      </c>
      <c r="B142" s="0" t="s">
        <v>234</v>
      </c>
      <c r="C142" s="0" t="n">
        <v>1</v>
      </c>
      <c r="D142" s="0" t="n">
        <v>5</v>
      </c>
      <c r="F142" s="0" t="s">
        <v>252</v>
      </c>
      <c r="H142" s="2" t="s">
        <v>221</v>
      </c>
      <c r="I142" s="4" t="n">
        <v>3</v>
      </c>
      <c r="J142" s="2" t="s">
        <v>18</v>
      </c>
      <c r="K142" s="2" t="s">
        <v>89</v>
      </c>
    </row>
    <row r="143" customFormat="false" ht="13.5" hidden="false" customHeight="false" outlineLevel="0" collapsed="false">
      <c r="A143" s="0" t="str">
        <f aca="false">B143&amp;K143</f>
        <v>2，3年中学男子3000m決勝</v>
      </c>
      <c r="B143" s="0" t="s">
        <v>234</v>
      </c>
      <c r="C143" s="0" t="n">
        <v>1</v>
      </c>
      <c r="D143" s="0" t="n">
        <v>6</v>
      </c>
      <c r="F143" s="0" t="s">
        <v>253</v>
      </c>
      <c r="H143" s="2" t="s">
        <v>254</v>
      </c>
      <c r="I143" s="4" t="n">
        <v>3</v>
      </c>
      <c r="J143" s="2" t="s">
        <v>18</v>
      </c>
      <c r="K143" s="2" t="s">
        <v>89</v>
      </c>
    </row>
    <row r="144" customFormat="false" ht="13.5" hidden="false" customHeight="false" outlineLevel="0" collapsed="false">
      <c r="A144" s="0" t="str">
        <f aca="false">B144&amp;K144</f>
        <v>2，3年中学男子3000m決勝</v>
      </c>
      <c r="B144" s="0" t="s">
        <v>234</v>
      </c>
      <c r="C144" s="0" t="n">
        <v>1</v>
      </c>
      <c r="D144" s="0" t="n">
        <v>3</v>
      </c>
      <c r="F144" s="0" t="s">
        <v>255</v>
      </c>
      <c r="H144" s="2" t="s">
        <v>188</v>
      </c>
      <c r="I144" s="4" t="n">
        <v>3</v>
      </c>
      <c r="J144" s="2" t="s">
        <v>73</v>
      </c>
      <c r="K144" s="2" t="s">
        <v>89</v>
      </c>
    </row>
    <row r="145" customFormat="false" ht="13.5" hidden="false" customHeight="false" outlineLevel="0" collapsed="false">
      <c r="A145" s="0" t="str">
        <f aca="false">B145&amp;K145</f>
        <v>2，3年中学男子3000m決勝</v>
      </c>
      <c r="B145" s="0" t="s">
        <v>234</v>
      </c>
      <c r="C145" s="0" t="n">
        <v>1</v>
      </c>
      <c r="D145" s="0" t="n">
        <v>9</v>
      </c>
      <c r="F145" s="0" t="s">
        <v>256</v>
      </c>
      <c r="H145" s="2" t="s">
        <v>257</v>
      </c>
      <c r="I145" s="4" t="n">
        <v>2</v>
      </c>
      <c r="J145" s="2" t="s">
        <v>40</v>
      </c>
      <c r="K145" s="2" t="s">
        <v>89</v>
      </c>
    </row>
    <row r="146" customFormat="false" ht="13.5" hidden="false" customHeight="false" outlineLevel="0" collapsed="false">
      <c r="A146" s="0" t="str">
        <f aca="false">B146&amp;K146</f>
        <v>2，3年中学男子3000m決勝</v>
      </c>
      <c r="B146" s="0" t="s">
        <v>234</v>
      </c>
      <c r="C146" s="0" t="n">
        <v>1</v>
      </c>
      <c r="D146" s="0" t="n">
        <v>14</v>
      </c>
      <c r="F146" s="0" t="s">
        <v>258</v>
      </c>
      <c r="H146" s="2" t="s">
        <v>168</v>
      </c>
      <c r="I146" s="4" t="n">
        <v>2</v>
      </c>
      <c r="J146" s="2" t="s">
        <v>24</v>
      </c>
      <c r="K146" s="2" t="s">
        <v>89</v>
      </c>
    </row>
    <row r="147" customFormat="false" ht="13.5" hidden="false" customHeight="false" outlineLevel="0" collapsed="false">
      <c r="A147" s="0" t="str">
        <f aca="false">B147&amp;K147</f>
        <v>2，3年中学男子3000m決勝</v>
      </c>
      <c r="B147" s="0" t="s">
        <v>234</v>
      </c>
      <c r="C147" s="0" t="n">
        <v>1</v>
      </c>
      <c r="D147" s="0" t="n">
        <v>2</v>
      </c>
      <c r="F147" s="0" t="s">
        <v>259</v>
      </c>
      <c r="H147" s="2" t="s">
        <v>260</v>
      </c>
      <c r="I147" s="4" t="n">
        <v>2</v>
      </c>
      <c r="J147" s="2" t="s">
        <v>43</v>
      </c>
      <c r="K147" s="2" t="s">
        <v>89</v>
      </c>
    </row>
    <row r="148" customFormat="false" ht="13.5" hidden="false" customHeight="false" outlineLevel="0" collapsed="false">
      <c r="A148" s="0" t="str">
        <f aca="false">B148&amp;K148</f>
        <v>2，3年中学男子3000m決勝</v>
      </c>
      <c r="B148" s="0" t="s">
        <v>234</v>
      </c>
      <c r="C148" s="0" t="n">
        <v>1</v>
      </c>
      <c r="E148" s="0" t="s">
        <v>261</v>
      </c>
      <c r="H148" s="2" t="s">
        <v>196</v>
      </c>
      <c r="I148" s="4" t="n">
        <v>2</v>
      </c>
      <c r="J148" s="2" t="s">
        <v>27</v>
      </c>
      <c r="K148" s="2" t="s">
        <v>89</v>
      </c>
    </row>
    <row r="149" customFormat="false" ht="13.5" hidden="false" customHeight="false" outlineLevel="0" collapsed="false">
      <c r="A149" s="0" t="str">
        <f aca="false">B149&amp;K149</f>
        <v>2，3年中学男子3000m決勝</v>
      </c>
      <c r="B149" s="0" t="s">
        <v>234</v>
      </c>
      <c r="C149" s="0" t="n">
        <v>1</v>
      </c>
      <c r="E149" s="0" t="s">
        <v>16</v>
      </c>
      <c r="H149" s="2" t="s">
        <v>262</v>
      </c>
      <c r="I149" s="4" t="n">
        <v>2</v>
      </c>
      <c r="J149" s="2" t="s">
        <v>33</v>
      </c>
      <c r="K149" s="2" t="s">
        <v>89</v>
      </c>
    </row>
    <row r="150" customFormat="false" ht="13.5" hidden="false" customHeight="false" outlineLevel="0" collapsed="false">
      <c r="A150" s="0" t="str">
        <f aca="false">B150&amp;K150</f>
        <v>1年中学男子100m予選</v>
      </c>
      <c r="B150" s="0" t="s">
        <v>263</v>
      </c>
      <c r="C150" s="0" t="n">
        <v>1</v>
      </c>
      <c r="D150" s="0" t="n">
        <v>6</v>
      </c>
      <c r="F150" s="0" t="s">
        <v>264</v>
      </c>
      <c r="G150" s="0" t="s">
        <v>265</v>
      </c>
      <c r="H150" s="2" t="s">
        <v>266</v>
      </c>
      <c r="I150" s="4" t="n">
        <v>1</v>
      </c>
      <c r="J150" s="2" t="s">
        <v>27</v>
      </c>
      <c r="K150" s="2" t="s">
        <v>15</v>
      </c>
    </row>
    <row r="151" customFormat="false" ht="13.5" hidden="false" customHeight="false" outlineLevel="0" collapsed="false">
      <c r="A151" s="0" t="str">
        <f aca="false">B151&amp;K151</f>
        <v>1年中学男子100m予選</v>
      </c>
      <c r="B151" s="0" t="s">
        <v>263</v>
      </c>
      <c r="C151" s="0" t="n">
        <v>1</v>
      </c>
      <c r="D151" s="0" t="n">
        <v>8</v>
      </c>
      <c r="F151" s="0" t="s">
        <v>267</v>
      </c>
      <c r="G151" s="0" t="s">
        <v>265</v>
      </c>
      <c r="H151" s="2" t="s">
        <v>268</v>
      </c>
      <c r="I151" s="4" t="n">
        <v>1</v>
      </c>
      <c r="J151" s="2" t="s">
        <v>40</v>
      </c>
      <c r="K151" s="2" t="s">
        <v>15</v>
      </c>
    </row>
    <row r="152" customFormat="false" ht="13.5" hidden="false" customHeight="false" outlineLevel="0" collapsed="false">
      <c r="A152" s="0" t="str">
        <f aca="false">B152&amp;K152</f>
        <v>1年中学男子100m予選</v>
      </c>
      <c r="B152" s="0" t="s">
        <v>263</v>
      </c>
      <c r="C152" s="0" t="n">
        <v>1</v>
      </c>
      <c r="D152" s="0" t="n">
        <v>2</v>
      </c>
      <c r="F152" s="0" t="s">
        <v>269</v>
      </c>
      <c r="G152" s="0" t="s">
        <v>265</v>
      </c>
      <c r="H152" s="2" t="s">
        <v>270</v>
      </c>
      <c r="I152" s="4" t="n">
        <v>1</v>
      </c>
      <c r="J152" s="2" t="s">
        <v>30</v>
      </c>
      <c r="K152" s="2" t="s">
        <v>15</v>
      </c>
    </row>
    <row r="153" customFormat="false" ht="13.5" hidden="false" customHeight="false" outlineLevel="0" collapsed="false">
      <c r="A153" s="0" t="str">
        <f aca="false">B153&amp;K153</f>
        <v>1年中学男子100m予選</v>
      </c>
      <c r="B153" s="0" t="s">
        <v>263</v>
      </c>
      <c r="C153" s="0" t="n">
        <v>1</v>
      </c>
      <c r="D153" s="0" t="n">
        <v>3</v>
      </c>
      <c r="F153" s="0" t="s">
        <v>271</v>
      </c>
      <c r="G153" s="0" t="s">
        <v>265</v>
      </c>
      <c r="H153" s="2" t="s">
        <v>272</v>
      </c>
      <c r="I153" s="4" t="n">
        <v>1</v>
      </c>
      <c r="J153" s="2" t="s">
        <v>37</v>
      </c>
      <c r="K153" s="2" t="s">
        <v>15</v>
      </c>
    </row>
    <row r="154" customFormat="false" ht="13.5" hidden="false" customHeight="false" outlineLevel="0" collapsed="false">
      <c r="A154" s="0" t="str">
        <f aca="false">B154&amp;K154</f>
        <v>1年中学男子100m予選</v>
      </c>
      <c r="B154" s="0" t="s">
        <v>263</v>
      </c>
      <c r="C154" s="0" t="n">
        <v>1</v>
      </c>
      <c r="D154" s="0" t="n">
        <v>5</v>
      </c>
      <c r="F154" s="0" t="s">
        <v>273</v>
      </c>
      <c r="G154" s="0" t="s">
        <v>265</v>
      </c>
      <c r="H154" s="2" t="s">
        <v>274</v>
      </c>
      <c r="I154" s="4" t="n">
        <v>1</v>
      </c>
      <c r="J154" s="2" t="s">
        <v>73</v>
      </c>
      <c r="K154" s="2" t="s">
        <v>15</v>
      </c>
    </row>
    <row r="155" customFormat="false" ht="13.5" hidden="false" customHeight="false" outlineLevel="0" collapsed="false">
      <c r="A155" s="0" t="str">
        <f aca="false">B155&amp;K155</f>
        <v>1年中学男子100m予選</v>
      </c>
      <c r="B155" s="0" t="s">
        <v>263</v>
      </c>
      <c r="C155" s="0" t="n">
        <v>1</v>
      </c>
      <c r="D155" s="0" t="n">
        <v>1</v>
      </c>
      <c r="F155" s="0" t="s">
        <v>275</v>
      </c>
      <c r="G155" s="0" t="s">
        <v>265</v>
      </c>
      <c r="H155" s="2" t="s">
        <v>276</v>
      </c>
      <c r="I155" s="4" t="n">
        <v>1</v>
      </c>
      <c r="J155" s="2" t="s">
        <v>18</v>
      </c>
      <c r="K155" s="2" t="s">
        <v>15</v>
      </c>
    </row>
    <row r="156" customFormat="false" ht="13.5" hidden="false" customHeight="false" outlineLevel="0" collapsed="false">
      <c r="A156" s="0" t="str">
        <f aca="false">B156&amp;K156</f>
        <v>1年中学男子100m予選</v>
      </c>
      <c r="B156" s="0" t="s">
        <v>263</v>
      </c>
      <c r="C156" s="0" t="n">
        <v>1</v>
      </c>
      <c r="D156" s="0" t="n">
        <v>4</v>
      </c>
      <c r="F156" s="0" t="s">
        <v>277</v>
      </c>
      <c r="G156" s="0" t="s">
        <v>265</v>
      </c>
      <c r="H156" s="2" t="s">
        <v>278</v>
      </c>
      <c r="I156" s="4" t="n">
        <v>1</v>
      </c>
      <c r="J156" s="2" t="s">
        <v>51</v>
      </c>
      <c r="K156" s="2" t="s">
        <v>15</v>
      </c>
    </row>
    <row r="157" customFormat="false" ht="13.5" hidden="false" customHeight="false" outlineLevel="0" collapsed="false">
      <c r="A157" s="0" t="str">
        <f aca="false">B157&amp;K157</f>
        <v>1年中学男子100m予選</v>
      </c>
      <c r="B157" s="0" t="s">
        <v>263</v>
      </c>
      <c r="C157" s="0" t="n">
        <v>1</v>
      </c>
      <c r="D157" s="0" t="n">
        <v>7</v>
      </c>
      <c r="F157" s="0" t="s">
        <v>54</v>
      </c>
      <c r="G157" s="0" t="s">
        <v>265</v>
      </c>
      <c r="H157" s="2" t="s">
        <v>279</v>
      </c>
      <c r="I157" s="4" t="n">
        <v>1</v>
      </c>
      <c r="J157" s="2" t="s">
        <v>21</v>
      </c>
      <c r="K157" s="2" t="s">
        <v>15</v>
      </c>
    </row>
    <row r="158" customFormat="false" ht="13.5" hidden="false" customHeight="false" outlineLevel="0" collapsed="false">
      <c r="A158" s="0" t="str">
        <f aca="false">B158&amp;K158</f>
        <v>1年中学男子100m予選</v>
      </c>
      <c r="B158" s="0" t="s">
        <v>263</v>
      </c>
      <c r="C158" s="0" t="n">
        <v>1</v>
      </c>
      <c r="D158" s="0" t="n">
        <v>9</v>
      </c>
      <c r="F158" s="0" t="s">
        <v>280</v>
      </c>
      <c r="G158" s="0" t="s">
        <v>265</v>
      </c>
      <c r="H158" s="2" t="s">
        <v>281</v>
      </c>
      <c r="I158" s="4" t="n">
        <v>1</v>
      </c>
      <c r="J158" s="2" t="s">
        <v>33</v>
      </c>
      <c r="K158" s="2" t="s">
        <v>15</v>
      </c>
    </row>
    <row r="159" customFormat="false" ht="13.5" hidden="false" customHeight="false" outlineLevel="0" collapsed="false">
      <c r="A159" s="0" t="str">
        <f aca="false">B159&amp;K159</f>
        <v>1年中学男子100m予選</v>
      </c>
      <c r="B159" s="0" t="s">
        <v>263</v>
      </c>
      <c r="C159" s="0" t="n">
        <v>2</v>
      </c>
      <c r="D159" s="0" t="n">
        <v>5</v>
      </c>
      <c r="F159" s="0" t="s">
        <v>282</v>
      </c>
      <c r="G159" s="0" t="s">
        <v>283</v>
      </c>
      <c r="H159" s="2" t="s">
        <v>284</v>
      </c>
      <c r="I159" s="4" t="n">
        <v>1</v>
      </c>
      <c r="J159" s="2" t="s">
        <v>51</v>
      </c>
      <c r="K159" s="2" t="s">
        <v>15</v>
      </c>
    </row>
    <row r="160" customFormat="false" ht="13.5" hidden="false" customHeight="false" outlineLevel="0" collapsed="false">
      <c r="A160" s="0" t="str">
        <f aca="false">B160&amp;K160</f>
        <v>1年中学男子100m予選</v>
      </c>
      <c r="B160" s="0" t="s">
        <v>263</v>
      </c>
      <c r="C160" s="0" t="n">
        <v>2</v>
      </c>
      <c r="D160" s="0" t="n">
        <v>7</v>
      </c>
      <c r="F160" s="0" t="s">
        <v>285</v>
      </c>
      <c r="G160" s="0" t="s">
        <v>283</v>
      </c>
      <c r="H160" s="2" t="s">
        <v>286</v>
      </c>
      <c r="I160" s="4" t="n">
        <v>1</v>
      </c>
      <c r="J160" s="2" t="s">
        <v>66</v>
      </c>
      <c r="K160" s="2" t="s">
        <v>15</v>
      </c>
    </row>
    <row r="161" customFormat="false" ht="13.5" hidden="false" customHeight="false" outlineLevel="0" collapsed="false">
      <c r="A161" s="0" t="str">
        <f aca="false">B161&amp;K161</f>
        <v>1年中学男子100m予選</v>
      </c>
      <c r="B161" s="0" t="s">
        <v>263</v>
      </c>
      <c r="C161" s="0" t="n">
        <v>2</v>
      </c>
      <c r="D161" s="0" t="n">
        <v>4</v>
      </c>
      <c r="F161" s="0" t="s">
        <v>287</v>
      </c>
      <c r="G161" s="0" t="s">
        <v>283</v>
      </c>
      <c r="H161" s="2" t="s">
        <v>288</v>
      </c>
      <c r="I161" s="4" t="n">
        <v>1</v>
      </c>
      <c r="J161" s="2" t="s">
        <v>21</v>
      </c>
      <c r="K161" s="2" t="s">
        <v>15</v>
      </c>
    </row>
    <row r="162" customFormat="false" ht="13.5" hidden="false" customHeight="false" outlineLevel="0" collapsed="false">
      <c r="A162" s="0" t="str">
        <f aca="false">B162&amp;K162</f>
        <v>1年中学男子100m予選</v>
      </c>
      <c r="B162" s="0" t="s">
        <v>263</v>
      </c>
      <c r="C162" s="0" t="n">
        <v>2</v>
      </c>
      <c r="D162" s="0" t="n">
        <v>6</v>
      </c>
      <c r="F162" s="0" t="s">
        <v>289</v>
      </c>
      <c r="G162" s="0" t="s">
        <v>283</v>
      </c>
      <c r="H162" s="2" t="s">
        <v>290</v>
      </c>
      <c r="I162" s="4" t="n">
        <v>1</v>
      </c>
      <c r="J162" s="2" t="s">
        <v>43</v>
      </c>
      <c r="K162" s="2" t="s">
        <v>15</v>
      </c>
    </row>
    <row r="163" customFormat="false" ht="13.5" hidden="false" customHeight="false" outlineLevel="0" collapsed="false">
      <c r="A163" s="0" t="str">
        <f aca="false">B163&amp;K163</f>
        <v>1年中学男子100m予選</v>
      </c>
      <c r="B163" s="0" t="s">
        <v>263</v>
      </c>
      <c r="C163" s="0" t="n">
        <v>2</v>
      </c>
      <c r="D163" s="0" t="n">
        <v>2</v>
      </c>
      <c r="F163" s="0" t="s">
        <v>291</v>
      </c>
      <c r="G163" s="0" t="s">
        <v>283</v>
      </c>
      <c r="H163" s="2" t="s">
        <v>292</v>
      </c>
      <c r="I163" s="4" t="n">
        <v>1</v>
      </c>
      <c r="J163" s="2" t="s">
        <v>33</v>
      </c>
      <c r="K163" s="2" t="s">
        <v>15</v>
      </c>
    </row>
    <row r="164" customFormat="false" ht="13.5" hidden="false" customHeight="false" outlineLevel="0" collapsed="false">
      <c r="A164" s="0" t="str">
        <f aca="false">B164&amp;K164</f>
        <v>1年中学男子100m予選</v>
      </c>
      <c r="B164" s="0" t="s">
        <v>263</v>
      </c>
      <c r="C164" s="0" t="n">
        <v>2</v>
      </c>
      <c r="D164" s="0" t="n">
        <v>1</v>
      </c>
      <c r="F164" s="0" t="s">
        <v>293</v>
      </c>
      <c r="G164" s="0" t="s">
        <v>283</v>
      </c>
      <c r="H164" s="2" t="s">
        <v>294</v>
      </c>
      <c r="I164" s="4" t="n">
        <v>1</v>
      </c>
      <c r="J164" s="2" t="s">
        <v>14</v>
      </c>
      <c r="K164" s="2" t="s">
        <v>15</v>
      </c>
    </row>
    <row r="165" customFormat="false" ht="13.5" hidden="false" customHeight="false" outlineLevel="0" collapsed="false">
      <c r="A165" s="0" t="str">
        <f aca="false">B165&amp;K165</f>
        <v>1年中学男子100m予選</v>
      </c>
      <c r="B165" s="0" t="s">
        <v>263</v>
      </c>
      <c r="C165" s="0" t="n">
        <v>2</v>
      </c>
      <c r="D165" s="0" t="n">
        <v>3</v>
      </c>
      <c r="F165" s="0" t="s">
        <v>295</v>
      </c>
      <c r="G165" s="0" t="s">
        <v>283</v>
      </c>
      <c r="H165" s="2" t="s">
        <v>296</v>
      </c>
      <c r="I165" s="4" t="n">
        <v>1</v>
      </c>
      <c r="J165" s="2" t="s">
        <v>46</v>
      </c>
      <c r="K165" s="2" t="s">
        <v>15</v>
      </c>
    </row>
    <row r="166" customFormat="false" ht="13.5" hidden="false" customHeight="false" outlineLevel="0" collapsed="false">
      <c r="A166" s="0" t="str">
        <f aca="false">B166&amp;K166</f>
        <v>1年中学男子100m予選</v>
      </c>
      <c r="B166" s="0" t="s">
        <v>263</v>
      </c>
      <c r="C166" s="0" t="n">
        <v>2</v>
      </c>
      <c r="D166" s="0" t="n">
        <v>8</v>
      </c>
      <c r="F166" s="0" t="s">
        <v>297</v>
      </c>
      <c r="G166" s="0" t="s">
        <v>283</v>
      </c>
      <c r="H166" s="2" t="s">
        <v>298</v>
      </c>
      <c r="I166" s="4" t="n">
        <v>1</v>
      </c>
      <c r="J166" s="2" t="s">
        <v>24</v>
      </c>
      <c r="K166" s="2" t="s">
        <v>15</v>
      </c>
    </row>
    <row r="167" customFormat="false" ht="13.5" hidden="false" customHeight="false" outlineLevel="0" collapsed="false">
      <c r="A167" s="0" t="str">
        <f aca="false">B167&amp;K167</f>
        <v>1年中学男子100m予選</v>
      </c>
      <c r="B167" s="0" t="s">
        <v>263</v>
      </c>
      <c r="C167" s="0" t="n">
        <v>3</v>
      </c>
      <c r="D167" s="0" t="n">
        <v>7</v>
      </c>
      <c r="F167" s="0" t="s">
        <v>54</v>
      </c>
      <c r="G167" s="0" t="s">
        <v>299</v>
      </c>
      <c r="H167" s="2" t="s">
        <v>300</v>
      </c>
      <c r="I167" s="4" t="n">
        <v>1</v>
      </c>
      <c r="J167" s="2" t="s">
        <v>40</v>
      </c>
      <c r="K167" s="2" t="s">
        <v>15</v>
      </c>
    </row>
    <row r="168" customFormat="false" ht="13.5" hidden="false" customHeight="false" outlineLevel="0" collapsed="false">
      <c r="A168" s="0" t="str">
        <f aca="false">B168&amp;K168</f>
        <v>1年中学男子100m予選</v>
      </c>
      <c r="B168" s="0" t="s">
        <v>263</v>
      </c>
      <c r="C168" s="0" t="n">
        <v>3</v>
      </c>
      <c r="D168" s="0" t="n">
        <v>6</v>
      </c>
      <c r="F168" s="0" t="s">
        <v>301</v>
      </c>
      <c r="G168" s="0" t="s">
        <v>299</v>
      </c>
      <c r="H168" s="2" t="s">
        <v>302</v>
      </c>
      <c r="I168" s="4" t="n">
        <v>1</v>
      </c>
      <c r="J168" s="2" t="s">
        <v>46</v>
      </c>
      <c r="K168" s="2" t="s">
        <v>15</v>
      </c>
    </row>
    <row r="169" customFormat="false" ht="13.5" hidden="false" customHeight="false" outlineLevel="0" collapsed="false">
      <c r="A169" s="0" t="str">
        <f aca="false">B169&amp;K169</f>
        <v>1年中学男子100m予選</v>
      </c>
      <c r="B169" s="0" t="s">
        <v>263</v>
      </c>
      <c r="C169" s="0" t="n">
        <v>3</v>
      </c>
      <c r="D169" s="0" t="n">
        <v>1</v>
      </c>
      <c r="F169" s="0" t="s">
        <v>303</v>
      </c>
      <c r="G169" s="0" t="s">
        <v>299</v>
      </c>
      <c r="H169" s="2" t="s">
        <v>304</v>
      </c>
      <c r="I169" s="4" t="n">
        <v>1</v>
      </c>
      <c r="J169" s="2" t="s">
        <v>30</v>
      </c>
      <c r="K169" s="2" t="s">
        <v>15</v>
      </c>
    </row>
    <row r="170" customFormat="false" ht="13.5" hidden="false" customHeight="false" outlineLevel="0" collapsed="false">
      <c r="A170" s="0" t="str">
        <f aca="false">B170&amp;K170</f>
        <v>1年中学男子100m予選</v>
      </c>
      <c r="B170" s="0" t="s">
        <v>263</v>
      </c>
      <c r="C170" s="0" t="n">
        <v>3</v>
      </c>
      <c r="D170" s="0" t="n">
        <v>2</v>
      </c>
      <c r="F170" s="0" t="s">
        <v>305</v>
      </c>
      <c r="G170" s="0" t="s">
        <v>299</v>
      </c>
      <c r="H170" s="2" t="s">
        <v>306</v>
      </c>
      <c r="I170" s="4" t="n">
        <v>1</v>
      </c>
      <c r="J170" s="2" t="s">
        <v>73</v>
      </c>
      <c r="K170" s="2" t="s">
        <v>15</v>
      </c>
    </row>
    <row r="171" customFormat="false" ht="13.5" hidden="false" customHeight="false" outlineLevel="0" collapsed="false">
      <c r="A171" s="0" t="str">
        <f aca="false">B171&amp;K171</f>
        <v>1年中学男子100m予選</v>
      </c>
      <c r="B171" s="0" t="s">
        <v>263</v>
      </c>
      <c r="C171" s="0" t="n">
        <v>3</v>
      </c>
      <c r="D171" s="0" t="n">
        <v>4</v>
      </c>
      <c r="F171" s="0" t="s">
        <v>307</v>
      </c>
      <c r="G171" s="0" t="s">
        <v>299</v>
      </c>
      <c r="H171" s="2" t="s">
        <v>308</v>
      </c>
      <c r="I171" s="4" t="n">
        <v>1</v>
      </c>
      <c r="J171" s="2" t="s">
        <v>43</v>
      </c>
      <c r="K171" s="2" t="s">
        <v>15</v>
      </c>
    </row>
    <row r="172" customFormat="false" ht="13.5" hidden="false" customHeight="false" outlineLevel="0" collapsed="false">
      <c r="A172" s="0" t="str">
        <f aca="false">B172&amp;K172</f>
        <v>1年中学男子100m予選</v>
      </c>
      <c r="B172" s="0" t="s">
        <v>263</v>
      </c>
      <c r="C172" s="0" t="n">
        <v>3</v>
      </c>
      <c r="D172" s="0" t="n">
        <v>5</v>
      </c>
      <c r="F172" s="0" t="s">
        <v>309</v>
      </c>
      <c r="G172" s="0" t="s">
        <v>299</v>
      </c>
      <c r="H172" s="2" t="s">
        <v>310</v>
      </c>
      <c r="I172" s="4" t="n">
        <v>1</v>
      </c>
      <c r="J172" s="2" t="s">
        <v>37</v>
      </c>
      <c r="K172" s="2" t="s">
        <v>15</v>
      </c>
    </row>
    <row r="173" customFormat="false" ht="13.5" hidden="false" customHeight="false" outlineLevel="0" collapsed="false">
      <c r="A173" s="0" t="str">
        <f aca="false">B173&amp;K173</f>
        <v>1年中学男子100m予選</v>
      </c>
      <c r="B173" s="0" t="s">
        <v>263</v>
      </c>
      <c r="C173" s="0" t="n">
        <v>3</v>
      </c>
      <c r="D173" s="0" t="n">
        <v>3</v>
      </c>
      <c r="F173" s="0" t="s">
        <v>311</v>
      </c>
      <c r="G173" s="0" t="s">
        <v>299</v>
      </c>
      <c r="H173" s="2" t="s">
        <v>312</v>
      </c>
      <c r="I173" s="4" t="n">
        <v>1</v>
      </c>
      <c r="J173" s="2" t="s">
        <v>27</v>
      </c>
      <c r="K173" s="2" t="s">
        <v>15</v>
      </c>
    </row>
    <row r="174" customFormat="false" ht="13.5" hidden="false" customHeight="false" outlineLevel="0" collapsed="false">
      <c r="A174" s="0" t="str">
        <f aca="false">B174&amp;K174</f>
        <v>1年中学男子100m予選</v>
      </c>
      <c r="B174" s="0" t="s">
        <v>263</v>
      </c>
      <c r="C174" s="0" t="n">
        <v>3</v>
      </c>
      <c r="D174" s="0" t="n">
        <v>9</v>
      </c>
      <c r="F174" s="0" t="s">
        <v>313</v>
      </c>
      <c r="G174" s="0" t="s">
        <v>299</v>
      </c>
      <c r="H174" s="2" t="s">
        <v>314</v>
      </c>
      <c r="I174" s="4" t="n">
        <v>1</v>
      </c>
      <c r="J174" s="2" t="s">
        <v>24</v>
      </c>
      <c r="K174" s="2" t="s">
        <v>15</v>
      </c>
    </row>
    <row r="175" customFormat="false" ht="13.5" hidden="false" customHeight="false" outlineLevel="0" collapsed="false">
      <c r="A175" s="0" t="str">
        <f aca="false">B175&amp;K175</f>
        <v>1年中学男子100m予選</v>
      </c>
      <c r="B175" s="0" t="s">
        <v>263</v>
      </c>
      <c r="C175" s="0" t="n">
        <v>3</v>
      </c>
      <c r="D175" s="0" t="n">
        <v>8</v>
      </c>
      <c r="F175" s="0" t="s">
        <v>315</v>
      </c>
      <c r="G175" s="0" t="s">
        <v>299</v>
      </c>
      <c r="H175" s="2" t="s">
        <v>316</v>
      </c>
      <c r="I175" s="4" t="n">
        <v>1</v>
      </c>
      <c r="J175" s="2" t="s">
        <v>317</v>
      </c>
      <c r="K175" s="2" t="s">
        <v>15</v>
      </c>
    </row>
    <row r="176" customFormat="false" ht="13.5" hidden="false" customHeight="false" outlineLevel="0" collapsed="false">
      <c r="A176" s="0" t="str">
        <f aca="false">B176&amp;K176</f>
        <v>1年中学男子100m決勝</v>
      </c>
      <c r="B176" s="0" t="s">
        <v>263</v>
      </c>
      <c r="C176" s="0" t="n">
        <v>1</v>
      </c>
      <c r="E176" s="0" t="s">
        <v>16</v>
      </c>
      <c r="H176" s="2" t="s">
        <v>270</v>
      </c>
      <c r="I176" s="4" t="n">
        <v>1</v>
      </c>
      <c r="J176" s="2" t="s">
        <v>30</v>
      </c>
      <c r="K176" s="2" t="s">
        <v>89</v>
      </c>
    </row>
    <row r="177" customFormat="false" ht="13.5" hidden="false" customHeight="false" outlineLevel="0" collapsed="false">
      <c r="A177" s="0" t="str">
        <f aca="false">B177&amp;K177</f>
        <v>1年中学男子100m決勝</v>
      </c>
      <c r="B177" s="0" t="s">
        <v>263</v>
      </c>
      <c r="C177" s="0" t="n">
        <v>1</v>
      </c>
      <c r="D177" s="0" t="n">
        <v>7</v>
      </c>
      <c r="F177" s="0" t="s">
        <v>318</v>
      </c>
      <c r="G177" s="0" t="s">
        <v>319</v>
      </c>
      <c r="H177" s="2" t="s">
        <v>296</v>
      </c>
      <c r="I177" s="4" t="n">
        <v>1</v>
      </c>
      <c r="J177" s="2" t="s">
        <v>46</v>
      </c>
      <c r="K177" s="2" t="s">
        <v>89</v>
      </c>
    </row>
    <row r="178" customFormat="false" ht="13.5" hidden="false" customHeight="false" outlineLevel="0" collapsed="false">
      <c r="A178" s="0" t="str">
        <f aca="false">B178&amp;K178</f>
        <v>1年中学男子100m決勝</v>
      </c>
      <c r="B178" s="0" t="s">
        <v>263</v>
      </c>
      <c r="C178" s="0" t="n">
        <v>1</v>
      </c>
      <c r="D178" s="0" t="n">
        <v>1</v>
      </c>
      <c r="F178" s="0" t="s">
        <v>320</v>
      </c>
      <c r="G178" s="0" t="s">
        <v>319</v>
      </c>
      <c r="H178" s="2" t="s">
        <v>294</v>
      </c>
      <c r="I178" s="4" t="n">
        <v>1</v>
      </c>
      <c r="J178" s="2" t="s">
        <v>14</v>
      </c>
      <c r="K178" s="2" t="s">
        <v>89</v>
      </c>
    </row>
    <row r="179" customFormat="false" ht="13.5" hidden="false" customHeight="false" outlineLevel="0" collapsed="false">
      <c r="A179" s="0" t="str">
        <f aca="false">B179&amp;K179</f>
        <v>1年中学男子100m決勝</v>
      </c>
      <c r="B179" s="0" t="s">
        <v>263</v>
      </c>
      <c r="C179" s="0" t="n">
        <v>1</v>
      </c>
      <c r="D179" s="0" t="n">
        <v>2</v>
      </c>
      <c r="F179" s="0" t="s">
        <v>321</v>
      </c>
      <c r="G179" s="0" t="s">
        <v>319</v>
      </c>
      <c r="H179" s="2" t="s">
        <v>304</v>
      </c>
      <c r="I179" s="4" t="n">
        <v>1</v>
      </c>
      <c r="J179" s="2" t="s">
        <v>30</v>
      </c>
      <c r="K179" s="2" t="s">
        <v>89</v>
      </c>
    </row>
    <row r="180" customFormat="false" ht="13.5" hidden="false" customHeight="false" outlineLevel="0" collapsed="false">
      <c r="A180" s="0" t="str">
        <f aca="false">B180&amp;K180</f>
        <v>1年中学男子100m決勝</v>
      </c>
      <c r="B180" s="0" t="s">
        <v>263</v>
      </c>
      <c r="C180" s="0" t="n">
        <v>1</v>
      </c>
      <c r="E180" s="0" t="s">
        <v>16</v>
      </c>
      <c r="H180" s="2" t="s">
        <v>306</v>
      </c>
      <c r="I180" s="4" t="n">
        <v>1</v>
      </c>
      <c r="J180" s="2" t="s">
        <v>73</v>
      </c>
      <c r="K180" s="2" t="s">
        <v>89</v>
      </c>
    </row>
    <row r="181" customFormat="false" ht="13.5" hidden="false" customHeight="false" outlineLevel="0" collapsed="false">
      <c r="A181" s="0" t="str">
        <f aca="false">B181&amp;K181</f>
        <v>1年中学男子100m決勝</v>
      </c>
      <c r="B181" s="0" t="s">
        <v>263</v>
      </c>
      <c r="C181" s="0" t="n">
        <v>1</v>
      </c>
      <c r="D181" s="0" t="n">
        <v>3</v>
      </c>
      <c r="F181" s="0" t="s">
        <v>322</v>
      </c>
      <c r="G181" s="0" t="s">
        <v>319</v>
      </c>
      <c r="H181" s="2" t="s">
        <v>276</v>
      </c>
      <c r="I181" s="4" t="n">
        <v>1</v>
      </c>
      <c r="J181" s="2" t="s">
        <v>18</v>
      </c>
      <c r="K181" s="2" t="s">
        <v>89</v>
      </c>
    </row>
    <row r="182" customFormat="false" ht="13.5" hidden="false" customHeight="false" outlineLevel="0" collapsed="false">
      <c r="A182" s="0" t="str">
        <f aca="false">B182&amp;K182</f>
        <v>1年中学男子100m決勝</v>
      </c>
      <c r="B182" s="0" t="s">
        <v>263</v>
      </c>
      <c r="C182" s="0" t="n">
        <v>1</v>
      </c>
      <c r="D182" s="0" t="n">
        <v>4</v>
      </c>
      <c r="F182" s="0" t="s">
        <v>323</v>
      </c>
      <c r="G182" s="0" t="s">
        <v>319</v>
      </c>
      <c r="H182" s="2" t="s">
        <v>308</v>
      </c>
      <c r="I182" s="4" t="n">
        <v>1</v>
      </c>
      <c r="J182" s="2" t="s">
        <v>43</v>
      </c>
      <c r="K182" s="2" t="s">
        <v>89</v>
      </c>
    </row>
    <row r="183" customFormat="false" ht="13.5" hidden="false" customHeight="false" outlineLevel="0" collapsed="false">
      <c r="A183" s="0" t="str">
        <f aca="false">B183&amp;K183</f>
        <v>1年中学男子100m決勝</v>
      </c>
      <c r="B183" s="0" t="s">
        <v>263</v>
      </c>
      <c r="C183" s="0" t="n">
        <v>1</v>
      </c>
      <c r="D183" s="0" t="n">
        <v>5</v>
      </c>
      <c r="F183" s="0" t="s">
        <v>323</v>
      </c>
      <c r="G183" s="0" t="s">
        <v>319</v>
      </c>
      <c r="H183" s="2" t="s">
        <v>312</v>
      </c>
      <c r="I183" s="4" t="n">
        <v>1</v>
      </c>
      <c r="J183" s="2" t="s">
        <v>27</v>
      </c>
      <c r="K183" s="2" t="s">
        <v>89</v>
      </c>
    </row>
    <row r="184" customFormat="false" ht="13.5" hidden="false" customHeight="false" outlineLevel="0" collapsed="false">
      <c r="A184" s="0" t="str">
        <f aca="false">B184&amp;K184</f>
        <v>1年中学男子100m決勝</v>
      </c>
      <c r="B184" s="0" t="s">
        <v>263</v>
      </c>
      <c r="C184" s="0" t="n">
        <v>1</v>
      </c>
      <c r="D184" s="0" t="n">
        <v>6</v>
      </c>
      <c r="F184" s="0" t="s">
        <v>324</v>
      </c>
      <c r="G184" s="0" t="s">
        <v>319</v>
      </c>
      <c r="H184" s="2" t="s">
        <v>292</v>
      </c>
      <c r="I184" s="4" t="n">
        <v>1</v>
      </c>
      <c r="J184" s="2" t="s">
        <v>33</v>
      </c>
      <c r="K184" s="2" t="s">
        <v>89</v>
      </c>
    </row>
    <row r="185" customFormat="false" ht="13.5" hidden="false" customHeight="false" outlineLevel="0" collapsed="false">
      <c r="A185" s="0" t="str">
        <f aca="false">B185&amp;K185</f>
        <v>1年中学男子1500m決勝</v>
      </c>
      <c r="B185" s="0" t="s">
        <v>325</v>
      </c>
      <c r="C185" s="0" t="n">
        <v>1</v>
      </c>
      <c r="D185" s="0" t="n">
        <v>15</v>
      </c>
      <c r="F185" s="0" t="s">
        <v>326</v>
      </c>
      <c r="H185" s="2" t="s">
        <v>327</v>
      </c>
      <c r="I185" s="4" t="n">
        <v>1</v>
      </c>
      <c r="J185" s="2" t="s">
        <v>21</v>
      </c>
      <c r="K185" s="2" t="s">
        <v>89</v>
      </c>
    </row>
    <row r="186" customFormat="false" ht="13.5" hidden="false" customHeight="false" outlineLevel="0" collapsed="false">
      <c r="A186" s="0" t="str">
        <f aca="false">B186&amp;K186</f>
        <v>1年中学男子1500m決勝</v>
      </c>
      <c r="B186" s="0" t="s">
        <v>325</v>
      </c>
      <c r="C186" s="0" t="n">
        <v>1</v>
      </c>
      <c r="D186" s="0" t="n">
        <v>2</v>
      </c>
      <c r="F186" s="0" t="s">
        <v>328</v>
      </c>
      <c r="H186" s="2" t="s">
        <v>329</v>
      </c>
      <c r="I186" s="4" t="n">
        <v>1</v>
      </c>
      <c r="J186" s="2" t="s">
        <v>73</v>
      </c>
      <c r="K186" s="2" t="s">
        <v>89</v>
      </c>
    </row>
    <row r="187" customFormat="false" ht="13.5" hidden="false" customHeight="false" outlineLevel="0" collapsed="false">
      <c r="A187" s="0" t="str">
        <f aca="false">B187&amp;K187</f>
        <v>1年中学男子1500m決勝</v>
      </c>
      <c r="B187" s="0" t="s">
        <v>325</v>
      </c>
      <c r="C187" s="0" t="n">
        <v>1</v>
      </c>
      <c r="D187" s="0" t="n">
        <v>6</v>
      </c>
      <c r="F187" s="0" t="s">
        <v>330</v>
      </c>
      <c r="H187" s="2" t="s">
        <v>331</v>
      </c>
      <c r="I187" s="4" t="n">
        <v>1</v>
      </c>
      <c r="J187" s="2" t="s">
        <v>43</v>
      </c>
      <c r="K187" s="2" t="s">
        <v>89</v>
      </c>
    </row>
    <row r="188" customFormat="false" ht="13.5" hidden="false" customHeight="false" outlineLevel="0" collapsed="false">
      <c r="A188" s="0" t="str">
        <f aca="false">B188&amp;K188</f>
        <v>1年中学男子1500m決勝</v>
      </c>
      <c r="B188" s="0" t="s">
        <v>325</v>
      </c>
      <c r="C188" s="0" t="n">
        <v>1</v>
      </c>
      <c r="D188" s="0" t="n">
        <v>19</v>
      </c>
      <c r="F188" s="0" t="s">
        <v>332</v>
      </c>
      <c r="H188" s="2" t="s">
        <v>333</v>
      </c>
      <c r="I188" s="4" t="n">
        <v>1</v>
      </c>
      <c r="J188" s="2" t="s">
        <v>51</v>
      </c>
      <c r="K188" s="2" t="s">
        <v>89</v>
      </c>
    </row>
    <row r="189" customFormat="false" ht="13.5" hidden="false" customHeight="false" outlineLevel="0" collapsed="false">
      <c r="A189" s="0" t="str">
        <f aca="false">B189&amp;K189</f>
        <v>1年中学男子1500m決勝</v>
      </c>
      <c r="B189" s="0" t="s">
        <v>325</v>
      </c>
      <c r="C189" s="0" t="n">
        <v>1</v>
      </c>
      <c r="D189" s="0" t="n">
        <v>17</v>
      </c>
      <c r="F189" s="0" t="s">
        <v>334</v>
      </c>
      <c r="H189" s="2" t="s">
        <v>272</v>
      </c>
      <c r="I189" s="4" t="n">
        <v>1</v>
      </c>
      <c r="J189" s="2" t="s">
        <v>37</v>
      </c>
      <c r="K189" s="2" t="s">
        <v>89</v>
      </c>
    </row>
    <row r="190" customFormat="false" ht="13.5" hidden="false" customHeight="false" outlineLevel="0" collapsed="false">
      <c r="A190" s="0" t="str">
        <f aca="false">B190&amp;K190</f>
        <v>1年中学男子1500m決勝</v>
      </c>
      <c r="B190" s="0" t="s">
        <v>325</v>
      </c>
      <c r="C190" s="0" t="n">
        <v>1</v>
      </c>
      <c r="D190" s="0" t="n">
        <v>1</v>
      </c>
      <c r="F190" s="0" t="s">
        <v>335</v>
      </c>
      <c r="H190" s="2" t="s">
        <v>336</v>
      </c>
      <c r="I190" s="4" t="n">
        <v>1</v>
      </c>
      <c r="J190" s="2" t="s">
        <v>73</v>
      </c>
      <c r="K190" s="2" t="s">
        <v>89</v>
      </c>
    </row>
    <row r="191" customFormat="false" ht="13.5" hidden="false" customHeight="false" outlineLevel="0" collapsed="false">
      <c r="A191" s="0" t="str">
        <f aca="false">B191&amp;K191</f>
        <v>1年中学男子1500m決勝</v>
      </c>
      <c r="B191" s="0" t="s">
        <v>325</v>
      </c>
      <c r="C191" s="0" t="n">
        <v>1</v>
      </c>
      <c r="D191" s="0" t="n">
        <v>14</v>
      </c>
      <c r="F191" s="0" t="s">
        <v>337</v>
      </c>
      <c r="H191" s="2" t="s">
        <v>338</v>
      </c>
      <c r="I191" s="4" t="n">
        <v>1</v>
      </c>
      <c r="J191" s="2" t="s">
        <v>37</v>
      </c>
      <c r="K191" s="2" t="s">
        <v>89</v>
      </c>
    </row>
    <row r="192" customFormat="false" ht="13.5" hidden="false" customHeight="false" outlineLevel="0" collapsed="false">
      <c r="A192" s="0" t="str">
        <f aca="false">B192&amp;K192</f>
        <v>1年中学男子1500m決勝</v>
      </c>
      <c r="B192" s="0" t="s">
        <v>325</v>
      </c>
      <c r="C192" s="0" t="n">
        <v>1</v>
      </c>
      <c r="D192" s="0" t="n">
        <v>10</v>
      </c>
      <c r="F192" s="0" t="s">
        <v>339</v>
      </c>
      <c r="H192" s="2" t="s">
        <v>340</v>
      </c>
      <c r="I192" s="4" t="n">
        <v>1</v>
      </c>
      <c r="J192" s="2" t="s">
        <v>40</v>
      </c>
      <c r="K192" s="2" t="s">
        <v>89</v>
      </c>
    </row>
    <row r="193" customFormat="false" ht="13.5" hidden="false" customHeight="false" outlineLevel="0" collapsed="false">
      <c r="A193" s="0" t="str">
        <f aca="false">B193&amp;K193</f>
        <v>1年中学男子1500m決勝</v>
      </c>
      <c r="B193" s="0" t="s">
        <v>325</v>
      </c>
      <c r="C193" s="0" t="n">
        <v>1</v>
      </c>
      <c r="E193" s="0" t="s">
        <v>16</v>
      </c>
      <c r="H193" s="2" t="s">
        <v>341</v>
      </c>
      <c r="I193" s="4" t="n">
        <v>1</v>
      </c>
      <c r="J193" s="2" t="s">
        <v>18</v>
      </c>
      <c r="K193" s="2" t="s">
        <v>89</v>
      </c>
    </row>
    <row r="194" customFormat="false" ht="13.5" hidden="false" customHeight="false" outlineLevel="0" collapsed="false">
      <c r="A194" s="0" t="str">
        <f aca="false">B194&amp;K194</f>
        <v>1年中学男子1500m決勝</v>
      </c>
      <c r="B194" s="0" t="s">
        <v>325</v>
      </c>
      <c r="C194" s="0" t="n">
        <v>1</v>
      </c>
      <c r="D194" s="0" t="n">
        <v>13</v>
      </c>
      <c r="F194" s="0" t="s">
        <v>342</v>
      </c>
      <c r="H194" s="2" t="s">
        <v>343</v>
      </c>
      <c r="I194" s="4" t="n">
        <v>1</v>
      </c>
      <c r="J194" s="2" t="s">
        <v>21</v>
      </c>
      <c r="K194" s="2" t="s">
        <v>89</v>
      </c>
    </row>
    <row r="195" customFormat="false" ht="13.5" hidden="false" customHeight="false" outlineLevel="0" collapsed="false">
      <c r="A195" s="0" t="str">
        <f aca="false">B195&amp;K195</f>
        <v>1年中学男子1500m決勝</v>
      </c>
      <c r="B195" s="0" t="s">
        <v>325</v>
      </c>
      <c r="C195" s="0" t="n">
        <v>1</v>
      </c>
      <c r="D195" s="0" t="n">
        <v>20</v>
      </c>
      <c r="F195" s="0" t="s">
        <v>344</v>
      </c>
      <c r="H195" s="2" t="s">
        <v>345</v>
      </c>
      <c r="I195" s="4" t="n">
        <v>1</v>
      </c>
      <c r="J195" s="2" t="s">
        <v>46</v>
      </c>
      <c r="K195" s="2" t="s">
        <v>89</v>
      </c>
    </row>
    <row r="196" customFormat="false" ht="13.5" hidden="false" customHeight="false" outlineLevel="0" collapsed="false">
      <c r="A196" s="0" t="str">
        <f aca="false">B196&amp;K196</f>
        <v>1年中学男子1500m決勝</v>
      </c>
      <c r="B196" s="0" t="s">
        <v>325</v>
      </c>
      <c r="C196" s="0" t="n">
        <v>1</v>
      </c>
      <c r="D196" s="0" t="n">
        <v>18</v>
      </c>
      <c r="F196" s="0" t="s">
        <v>346</v>
      </c>
      <c r="H196" s="2" t="s">
        <v>347</v>
      </c>
      <c r="I196" s="4" t="n">
        <v>1</v>
      </c>
      <c r="J196" s="2" t="s">
        <v>33</v>
      </c>
      <c r="K196" s="2" t="s">
        <v>89</v>
      </c>
    </row>
    <row r="197" customFormat="false" ht="13.5" hidden="false" customHeight="false" outlineLevel="0" collapsed="false">
      <c r="A197" s="0" t="str">
        <f aca="false">B197&amp;K197</f>
        <v>1年中学男子1500m決勝</v>
      </c>
      <c r="B197" s="0" t="s">
        <v>325</v>
      </c>
      <c r="C197" s="0" t="n">
        <v>1</v>
      </c>
      <c r="D197" s="0" t="n">
        <v>12</v>
      </c>
      <c r="F197" s="0" t="s">
        <v>348</v>
      </c>
      <c r="H197" s="2" t="s">
        <v>349</v>
      </c>
      <c r="I197" s="4" t="n">
        <v>1</v>
      </c>
      <c r="J197" s="2" t="s">
        <v>33</v>
      </c>
      <c r="K197" s="2" t="s">
        <v>89</v>
      </c>
    </row>
    <row r="198" customFormat="false" ht="13.5" hidden="false" customHeight="false" outlineLevel="0" collapsed="false">
      <c r="A198" s="0" t="str">
        <f aca="false">B198&amp;K198</f>
        <v>1年中学男子1500m決勝</v>
      </c>
      <c r="B198" s="0" t="s">
        <v>325</v>
      </c>
      <c r="C198" s="0" t="n">
        <v>1</v>
      </c>
      <c r="D198" s="0" t="n">
        <v>4</v>
      </c>
      <c r="F198" s="0" t="s">
        <v>350</v>
      </c>
      <c r="H198" s="2" t="s">
        <v>351</v>
      </c>
      <c r="I198" s="4" t="n">
        <v>1</v>
      </c>
      <c r="J198" s="2" t="s">
        <v>27</v>
      </c>
      <c r="K198" s="2" t="s">
        <v>89</v>
      </c>
    </row>
    <row r="199" customFormat="false" ht="13.5" hidden="false" customHeight="false" outlineLevel="0" collapsed="false">
      <c r="A199" s="0" t="str">
        <f aca="false">B199&amp;K199</f>
        <v>1年中学男子1500m決勝</v>
      </c>
      <c r="B199" s="0" t="s">
        <v>325</v>
      </c>
      <c r="C199" s="0" t="n">
        <v>1</v>
      </c>
      <c r="D199" s="0" t="n">
        <v>11</v>
      </c>
      <c r="F199" s="0" t="s">
        <v>352</v>
      </c>
      <c r="H199" s="2" t="s">
        <v>353</v>
      </c>
      <c r="I199" s="4" t="n">
        <v>1</v>
      </c>
      <c r="J199" s="2" t="s">
        <v>40</v>
      </c>
      <c r="K199" s="2" t="s">
        <v>89</v>
      </c>
    </row>
    <row r="200" customFormat="false" ht="13.5" hidden="false" customHeight="false" outlineLevel="0" collapsed="false">
      <c r="A200" s="0" t="str">
        <f aca="false">B200&amp;K200</f>
        <v>1年中学男子1500m決勝</v>
      </c>
      <c r="B200" s="0" t="s">
        <v>325</v>
      </c>
      <c r="C200" s="0" t="n">
        <v>1</v>
      </c>
      <c r="D200" s="0" t="n">
        <v>3</v>
      </c>
      <c r="F200" s="0" t="s">
        <v>354</v>
      </c>
      <c r="H200" s="2" t="s">
        <v>355</v>
      </c>
      <c r="I200" s="4" t="n">
        <v>1</v>
      </c>
      <c r="J200" s="2" t="s">
        <v>18</v>
      </c>
      <c r="K200" s="2" t="s">
        <v>89</v>
      </c>
    </row>
    <row r="201" customFormat="false" ht="13.5" hidden="false" customHeight="false" outlineLevel="0" collapsed="false">
      <c r="A201" s="0" t="str">
        <f aca="false">B201&amp;K201</f>
        <v>1年中学男子1500m決勝</v>
      </c>
      <c r="B201" s="0" t="s">
        <v>325</v>
      </c>
      <c r="C201" s="0" t="n">
        <v>1</v>
      </c>
      <c r="D201" s="0" t="n">
        <v>16</v>
      </c>
      <c r="F201" s="0" t="s">
        <v>356</v>
      </c>
      <c r="H201" s="2" t="s">
        <v>357</v>
      </c>
      <c r="I201" s="4" t="n">
        <v>1</v>
      </c>
      <c r="J201" s="2" t="s">
        <v>30</v>
      </c>
      <c r="K201" s="2" t="s">
        <v>89</v>
      </c>
    </row>
    <row r="202" customFormat="false" ht="13.5" hidden="false" customHeight="false" outlineLevel="0" collapsed="false">
      <c r="A202" s="0" t="str">
        <f aca="false">B202&amp;K202</f>
        <v>1年中学男子1500m決勝</v>
      </c>
      <c r="B202" s="0" t="s">
        <v>325</v>
      </c>
      <c r="C202" s="0" t="n">
        <v>1</v>
      </c>
      <c r="D202" s="0" t="n">
        <v>8</v>
      </c>
      <c r="F202" s="0" t="s">
        <v>358</v>
      </c>
      <c r="H202" s="2" t="s">
        <v>359</v>
      </c>
      <c r="I202" s="4" t="n">
        <v>1</v>
      </c>
      <c r="J202" s="2" t="s">
        <v>46</v>
      </c>
      <c r="K202" s="2" t="s">
        <v>89</v>
      </c>
    </row>
    <row r="203" customFormat="false" ht="13.5" hidden="false" customHeight="false" outlineLevel="0" collapsed="false">
      <c r="A203" s="0" t="str">
        <f aca="false">B203&amp;K203</f>
        <v>1年中学男子1500m決勝</v>
      </c>
      <c r="B203" s="0" t="s">
        <v>325</v>
      </c>
      <c r="C203" s="0" t="n">
        <v>1</v>
      </c>
      <c r="D203" s="0" t="n">
        <v>7</v>
      </c>
      <c r="F203" s="0" t="s">
        <v>360</v>
      </c>
      <c r="H203" s="2" t="s">
        <v>361</v>
      </c>
      <c r="I203" s="4" t="n">
        <v>1</v>
      </c>
      <c r="J203" s="2" t="s">
        <v>43</v>
      </c>
      <c r="K203" s="2" t="s">
        <v>89</v>
      </c>
    </row>
    <row r="204" customFormat="false" ht="13.5" hidden="false" customHeight="false" outlineLevel="0" collapsed="false">
      <c r="A204" s="0" t="str">
        <f aca="false">B204&amp;K204</f>
        <v>1年中学男子1500m決勝</v>
      </c>
      <c r="B204" s="0" t="s">
        <v>325</v>
      </c>
      <c r="C204" s="0" t="n">
        <v>1</v>
      </c>
      <c r="D204" s="0" t="n">
        <v>9</v>
      </c>
      <c r="F204" s="0" t="s">
        <v>362</v>
      </c>
      <c r="H204" s="2" t="s">
        <v>363</v>
      </c>
      <c r="I204" s="4" t="n">
        <v>1</v>
      </c>
      <c r="J204" s="2" t="s">
        <v>30</v>
      </c>
      <c r="K204" s="2" t="s">
        <v>89</v>
      </c>
    </row>
    <row r="205" customFormat="false" ht="13.5" hidden="false" customHeight="false" outlineLevel="0" collapsed="false">
      <c r="A205" s="0" t="str">
        <f aca="false">B205&amp;K205</f>
        <v>1年中学男子1500m決勝</v>
      </c>
      <c r="B205" s="0" t="s">
        <v>325</v>
      </c>
      <c r="C205" s="0" t="n">
        <v>1</v>
      </c>
      <c r="D205" s="0" t="n">
        <v>5</v>
      </c>
      <c r="F205" s="0" t="s">
        <v>364</v>
      </c>
      <c r="H205" s="2" t="s">
        <v>365</v>
      </c>
      <c r="I205" s="4" t="n">
        <v>1</v>
      </c>
      <c r="J205" s="2" t="s">
        <v>317</v>
      </c>
      <c r="K205" s="2" t="s">
        <v>89</v>
      </c>
    </row>
    <row r="206" customFormat="false" ht="13.5" hidden="false" customHeight="false" outlineLevel="0" collapsed="false">
      <c r="A206" s="0" t="str">
        <f aca="false">B206&amp;K206</f>
        <v>2，3年中学女子100m予選</v>
      </c>
      <c r="B206" s="0" t="s">
        <v>366</v>
      </c>
      <c r="C206" s="0" t="n">
        <v>1</v>
      </c>
      <c r="D206" s="0" t="n">
        <v>5</v>
      </c>
      <c r="F206" s="0" t="s">
        <v>367</v>
      </c>
      <c r="G206" s="0" t="s">
        <v>368</v>
      </c>
      <c r="H206" s="2" t="s">
        <v>369</v>
      </c>
      <c r="I206" s="4" t="n">
        <v>2</v>
      </c>
      <c r="J206" s="2" t="s">
        <v>24</v>
      </c>
      <c r="K206" s="2" t="s">
        <v>15</v>
      </c>
    </row>
    <row r="207" customFormat="false" ht="13.5" hidden="false" customHeight="false" outlineLevel="0" collapsed="false">
      <c r="A207" s="0" t="str">
        <f aca="false">B207&amp;K207</f>
        <v>2，3年中学女子100m予選</v>
      </c>
      <c r="B207" s="0" t="s">
        <v>366</v>
      </c>
      <c r="C207" s="0" t="n">
        <v>1</v>
      </c>
      <c r="D207" s="0" t="n">
        <v>7</v>
      </c>
      <c r="F207" s="0" t="s">
        <v>370</v>
      </c>
      <c r="G207" s="0" t="s">
        <v>368</v>
      </c>
      <c r="H207" s="2" t="s">
        <v>371</v>
      </c>
      <c r="I207" s="4" t="n">
        <v>2</v>
      </c>
      <c r="J207" s="2" t="s">
        <v>372</v>
      </c>
      <c r="K207" s="2" t="s">
        <v>15</v>
      </c>
    </row>
    <row r="208" customFormat="false" ht="13.5" hidden="false" customHeight="false" outlineLevel="0" collapsed="false">
      <c r="A208" s="0" t="str">
        <f aca="false">B208&amp;K208</f>
        <v>2，3年中学女子100m予選</v>
      </c>
      <c r="B208" s="0" t="s">
        <v>366</v>
      </c>
      <c r="C208" s="0" t="n">
        <v>1</v>
      </c>
      <c r="D208" s="0" t="n">
        <v>1</v>
      </c>
      <c r="F208" s="0" t="s">
        <v>305</v>
      </c>
      <c r="G208" s="0" t="s">
        <v>368</v>
      </c>
      <c r="H208" s="2" t="s">
        <v>373</v>
      </c>
      <c r="I208" s="4" t="n">
        <v>3</v>
      </c>
      <c r="J208" s="2" t="s">
        <v>33</v>
      </c>
      <c r="K208" s="2" t="s">
        <v>15</v>
      </c>
    </row>
    <row r="209" customFormat="false" ht="13.5" hidden="false" customHeight="false" outlineLevel="0" collapsed="false">
      <c r="A209" s="0" t="str">
        <f aca="false">B209&amp;K209</f>
        <v>2，3年中学女子100m予選</v>
      </c>
      <c r="B209" s="0" t="s">
        <v>366</v>
      </c>
      <c r="C209" s="0" t="n">
        <v>1</v>
      </c>
      <c r="D209" s="0" t="n">
        <v>2</v>
      </c>
      <c r="F209" s="0" t="s">
        <v>374</v>
      </c>
      <c r="G209" s="0" t="s">
        <v>368</v>
      </c>
      <c r="H209" s="2" t="s">
        <v>375</v>
      </c>
      <c r="I209" s="4" t="n">
        <v>2</v>
      </c>
      <c r="J209" s="2" t="s">
        <v>51</v>
      </c>
      <c r="K209" s="2" t="s">
        <v>15</v>
      </c>
    </row>
    <row r="210" customFormat="false" ht="13.5" hidden="false" customHeight="false" outlineLevel="0" collapsed="false">
      <c r="A210" s="0" t="str">
        <f aca="false">B210&amp;K210</f>
        <v>2，3年中学女子100m予選</v>
      </c>
      <c r="B210" s="0" t="s">
        <v>366</v>
      </c>
      <c r="C210" s="0" t="n">
        <v>1</v>
      </c>
      <c r="D210" s="0" t="n">
        <v>4</v>
      </c>
      <c r="F210" s="0" t="s">
        <v>376</v>
      </c>
      <c r="G210" s="0" t="s">
        <v>368</v>
      </c>
      <c r="H210" s="2" t="s">
        <v>377</v>
      </c>
      <c r="I210" s="4" t="n">
        <v>3</v>
      </c>
      <c r="J210" s="2" t="s">
        <v>66</v>
      </c>
      <c r="K210" s="2" t="s">
        <v>15</v>
      </c>
    </row>
    <row r="211" customFormat="false" ht="13.5" hidden="false" customHeight="false" outlineLevel="0" collapsed="false">
      <c r="A211" s="0" t="str">
        <f aca="false">B211&amp;K211</f>
        <v>2，3年中学女子100m予選</v>
      </c>
      <c r="B211" s="0" t="s">
        <v>366</v>
      </c>
      <c r="C211" s="0" t="n">
        <v>1</v>
      </c>
      <c r="D211" s="0" t="n">
        <v>3</v>
      </c>
      <c r="F211" s="0" t="s">
        <v>378</v>
      </c>
      <c r="G211" s="0" t="s">
        <v>368</v>
      </c>
      <c r="H211" s="2" t="s">
        <v>379</v>
      </c>
      <c r="I211" s="4" t="n">
        <v>2</v>
      </c>
      <c r="J211" s="2" t="s">
        <v>21</v>
      </c>
      <c r="K211" s="2" t="s">
        <v>15</v>
      </c>
    </row>
    <row r="212" customFormat="false" ht="13.5" hidden="false" customHeight="false" outlineLevel="0" collapsed="false">
      <c r="A212" s="0" t="str">
        <f aca="false">B212&amp;K212</f>
        <v>2，3年中学女子100m予選</v>
      </c>
      <c r="B212" s="0" t="s">
        <v>366</v>
      </c>
      <c r="C212" s="0" t="n">
        <v>1</v>
      </c>
      <c r="D212" s="0" t="n">
        <v>6</v>
      </c>
      <c r="F212" s="0" t="s">
        <v>380</v>
      </c>
      <c r="G212" s="0" t="s">
        <v>368</v>
      </c>
      <c r="H212" s="2" t="s">
        <v>381</v>
      </c>
      <c r="I212" s="4" t="n">
        <v>2</v>
      </c>
      <c r="J212" s="2" t="s">
        <v>30</v>
      </c>
      <c r="K212" s="2" t="s">
        <v>15</v>
      </c>
    </row>
    <row r="213" customFormat="false" ht="13.5" hidden="false" customHeight="false" outlineLevel="0" collapsed="false">
      <c r="A213" s="0" t="str">
        <f aca="false">B213&amp;K213</f>
        <v>2，3年中学女子100m予選</v>
      </c>
      <c r="B213" s="0" t="s">
        <v>366</v>
      </c>
      <c r="C213" s="0" t="n">
        <v>2</v>
      </c>
      <c r="D213" s="0" t="n">
        <v>6</v>
      </c>
      <c r="F213" s="0" t="s">
        <v>382</v>
      </c>
      <c r="G213" s="0" t="s">
        <v>383</v>
      </c>
      <c r="H213" s="2" t="s">
        <v>384</v>
      </c>
      <c r="I213" s="4" t="n">
        <v>2</v>
      </c>
      <c r="J213" s="2" t="s">
        <v>24</v>
      </c>
      <c r="K213" s="2" t="s">
        <v>15</v>
      </c>
    </row>
    <row r="214" customFormat="false" ht="13.5" hidden="false" customHeight="false" outlineLevel="0" collapsed="false">
      <c r="A214" s="0" t="str">
        <f aca="false">B214&amp;K214</f>
        <v>2，3年中学女子100m予選</v>
      </c>
      <c r="B214" s="0" t="s">
        <v>366</v>
      </c>
      <c r="C214" s="0" t="n">
        <v>2</v>
      </c>
      <c r="D214" s="0" t="n">
        <v>1</v>
      </c>
      <c r="F214" s="0" t="s">
        <v>385</v>
      </c>
      <c r="G214" s="0" t="s">
        <v>383</v>
      </c>
      <c r="H214" s="2" t="s">
        <v>386</v>
      </c>
      <c r="I214" s="4" t="n">
        <v>2</v>
      </c>
      <c r="J214" s="2" t="s">
        <v>76</v>
      </c>
      <c r="K214" s="2" t="s">
        <v>15</v>
      </c>
    </row>
    <row r="215" customFormat="false" ht="13.5" hidden="false" customHeight="false" outlineLevel="0" collapsed="false">
      <c r="A215" s="0" t="str">
        <f aca="false">B215&amp;K215</f>
        <v>2，3年中学女子100m予選</v>
      </c>
      <c r="B215" s="0" t="s">
        <v>366</v>
      </c>
      <c r="C215" s="0" t="n">
        <v>2</v>
      </c>
      <c r="D215" s="0" t="n">
        <v>3</v>
      </c>
      <c r="F215" s="0" t="s">
        <v>387</v>
      </c>
      <c r="G215" s="0" t="s">
        <v>383</v>
      </c>
      <c r="H215" s="2" t="s">
        <v>388</v>
      </c>
      <c r="I215" s="4" t="n">
        <v>2</v>
      </c>
      <c r="J215" s="2" t="s">
        <v>46</v>
      </c>
      <c r="K215" s="2" t="s">
        <v>15</v>
      </c>
    </row>
    <row r="216" customFormat="false" ht="13.5" hidden="false" customHeight="false" outlineLevel="0" collapsed="false">
      <c r="A216" s="0" t="str">
        <f aca="false">B216&amp;K216</f>
        <v>2，3年中学女子100m予選</v>
      </c>
      <c r="B216" s="0" t="s">
        <v>366</v>
      </c>
      <c r="C216" s="0" t="n">
        <v>2</v>
      </c>
      <c r="D216" s="0" t="n">
        <v>4</v>
      </c>
      <c r="F216" s="0" t="s">
        <v>295</v>
      </c>
      <c r="G216" s="0" t="s">
        <v>383</v>
      </c>
      <c r="H216" s="2" t="s">
        <v>389</v>
      </c>
      <c r="I216" s="4" t="n">
        <v>2</v>
      </c>
      <c r="J216" s="2" t="s">
        <v>390</v>
      </c>
      <c r="K216" s="2" t="s">
        <v>15</v>
      </c>
    </row>
    <row r="217" customFormat="false" ht="13.5" hidden="false" customHeight="false" outlineLevel="0" collapsed="false">
      <c r="A217" s="0" t="str">
        <f aca="false">B217&amp;K217</f>
        <v>2，3年中学女子100m予選</v>
      </c>
      <c r="B217" s="0" t="s">
        <v>366</v>
      </c>
      <c r="C217" s="0" t="n">
        <v>2</v>
      </c>
      <c r="D217" s="0" t="n">
        <v>1</v>
      </c>
      <c r="F217" s="0" t="s">
        <v>385</v>
      </c>
      <c r="G217" s="0" t="s">
        <v>383</v>
      </c>
      <c r="H217" s="2" t="s">
        <v>391</v>
      </c>
      <c r="I217" s="4" t="n">
        <v>3</v>
      </c>
      <c r="J217" s="2" t="s">
        <v>18</v>
      </c>
      <c r="K217" s="2" t="s">
        <v>15</v>
      </c>
    </row>
    <row r="218" customFormat="false" ht="13.5" hidden="false" customHeight="false" outlineLevel="0" collapsed="false">
      <c r="A218" s="0" t="str">
        <f aca="false">B218&amp;K218</f>
        <v>2，3年中学女子100m予選</v>
      </c>
      <c r="B218" s="0" t="s">
        <v>366</v>
      </c>
      <c r="C218" s="0" t="n">
        <v>2</v>
      </c>
      <c r="E218" s="0" t="s">
        <v>16</v>
      </c>
      <c r="H218" s="2" t="s">
        <v>392</v>
      </c>
      <c r="I218" s="4" t="n">
        <v>3</v>
      </c>
      <c r="J218" s="2" t="s">
        <v>51</v>
      </c>
      <c r="K218" s="2" t="s">
        <v>15</v>
      </c>
    </row>
    <row r="219" customFormat="false" ht="13.5" hidden="false" customHeight="false" outlineLevel="0" collapsed="false">
      <c r="A219" s="0" t="str">
        <f aca="false">B219&amp;K219</f>
        <v>2，3年中学女子100m予選</v>
      </c>
      <c r="B219" s="0" t="s">
        <v>366</v>
      </c>
      <c r="C219" s="0" t="n">
        <v>2</v>
      </c>
      <c r="D219" s="0" t="n">
        <v>5</v>
      </c>
      <c r="F219" s="0" t="s">
        <v>393</v>
      </c>
      <c r="G219" s="0" t="s">
        <v>383</v>
      </c>
      <c r="H219" s="2" t="s">
        <v>394</v>
      </c>
      <c r="I219" s="4" t="n">
        <v>3</v>
      </c>
      <c r="J219" s="2" t="s">
        <v>40</v>
      </c>
      <c r="K219" s="2" t="s">
        <v>15</v>
      </c>
    </row>
    <row r="220" customFormat="false" ht="13.5" hidden="false" customHeight="false" outlineLevel="0" collapsed="false">
      <c r="A220" s="0" t="str">
        <f aca="false">B220&amp;K220</f>
        <v>2，3年中学女子100m予選</v>
      </c>
      <c r="B220" s="0" t="s">
        <v>366</v>
      </c>
      <c r="C220" s="0" t="n">
        <v>3</v>
      </c>
      <c r="D220" s="0" t="n">
        <v>1</v>
      </c>
      <c r="F220" s="0" t="s">
        <v>322</v>
      </c>
      <c r="G220" s="0" t="s">
        <v>395</v>
      </c>
      <c r="H220" s="2" t="s">
        <v>396</v>
      </c>
      <c r="I220" s="4" t="n">
        <v>3</v>
      </c>
      <c r="J220" s="2" t="s">
        <v>46</v>
      </c>
      <c r="K220" s="2" t="s">
        <v>15</v>
      </c>
    </row>
    <row r="221" customFormat="false" ht="13.5" hidden="false" customHeight="false" outlineLevel="0" collapsed="false">
      <c r="A221" s="0" t="str">
        <f aca="false">B221&amp;K221</f>
        <v>2，3年中学女子100m予選</v>
      </c>
      <c r="B221" s="0" t="s">
        <v>366</v>
      </c>
      <c r="C221" s="0" t="n">
        <v>3</v>
      </c>
      <c r="D221" s="0" t="n">
        <v>8</v>
      </c>
      <c r="F221" s="0" t="s">
        <v>397</v>
      </c>
      <c r="G221" s="0" t="s">
        <v>395</v>
      </c>
      <c r="H221" s="2" t="s">
        <v>398</v>
      </c>
      <c r="I221" s="4" t="n">
        <v>3</v>
      </c>
      <c r="J221" s="2" t="s">
        <v>372</v>
      </c>
      <c r="K221" s="2" t="s">
        <v>15</v>
      </c>
    </row>
    <row r="222" customFormat="false" ht="13.5" hidden="false" customHeight="false" outlineLevel="0" collapsed="false">
      <c r="A222" s="0" t="str">
        <f aca="false">B222&amp;K222</f>
        <v>2，3年中学女子100m予選</v>
      </c>
      <c r="B222" s="0" t="s">
        <v>366</v>
      </c>
      <c r="C222" s="0" t="n">
        <v>3</v>
      </c>
      <c r="D222" s="0" t="n">
        <v>2</v>
      </c>
      <c r="F222" s="0" t="s">
        <v>385</v>
      </c>
      <c r="G222" s="0" t="s">
        <v>395</v>
      </c>
      <c r="H222" s="2" t="s">
        <v>399</v>
      </c>
      <c r="I222" s="4" t="n">
        <v>3</v>
      </c>
      <c r="J222" s="2" t="s">
        <v>40</v>
      </c>
      <c r="K222" s="2" t="s">
        <v>15</v>
      </c>
    </row>
    <row r="223" customFormat="false" ht="13.5" hidden="false" customHeight="false" outlineLevel="0" collapsed="false">
      <c r="A223" s="0" t="str">
        <f aca="false">B223&amp;K223</f>
        <v>2，3年中学女子100m予選</v>
      </c>
      <c r="B223" s="0" t="s">
        <v>366</v>
      </c>
      <c r="C223" s="0" t="n">
        <v>3</v>
      </c>
      <c r="D223" s="0" t="n">
        <v>5</v>
      </c>
      <c r="F223" s="0" t="s">
        <v>400</v>
      </c>
      <c r="G223" s="0" t="s">
        <v>395</v>
      </c>
      <c r="H223" s="2" t="s">
        <v>401</v>
      </c>
      <c r="I223" s="4" t="n">
        <v>2</v>
      </c>
      <c r="J223" s="2" t="s">
        <v>37</v>
      </c>
      <c r="K223" s="2" t="s">
        <v>15</v>
      </c>
    </row>
    <row r="224" customFormat="false" ht="13.5" hidden="false" customHeight="false" outlineLevel="0" collapsed="false">
      <c r="A224" s="0" t="str">
        <f aca="false">B224&amp;K224</f>
        <v>2，3年中学女子100m予選</v>
      </c>
      <c r="B224" s="0" t="s">
        <v>366</v>
      </c>
      <c r="C224" s="0" t="n">
        <v>3</v>
      </c>
      <c r="D224" s="0" t="n">
        <v>4</v>
      </c>
      <c r="F224" s="0" t="s">
        <v>402</v>
      </c>
      <c r="G224" s="0" t="s">
        <v>395</v>
      </c>
      <c r="H224" s="2" t="s">
        <v>403</v>
      </c>
      <c r="I224" s="4" t="n">
        <v>3</v>
      </c>
      <c r="J224" s="2" t="s">
        <v>69</v>
      </c>
      <c r="K224" s="2" t="s">
        <v>15</v>
      </c>
    </row>
    <row r="225" customFormat="false" ht="13.5" hidden="false" customHeight="false" outlineLevel="0" collapsed="false">
      <c r="A225" s="0" t="str">
        <f aca="false">B225&amp;K225</f>
        <v>2，3年中学女子100m予選</v>
      </c>
      <c r="B225" s="0" t="s">
        <v>366</v>
      </c>
      <c r="C225" s="0" t="n">
        <v>3</v>
      </c>
      <c r="D225" s="0" t="n">
        <v>3</v>
      </c>
      <c r="F225" s="0" t="s">
        <v>404</v>
      </c>
      <c r="G225" s="0" t="s">
        <v>395</v>
      </c>
      <c r="H225" s="2" t="s">
        <v>405</v>
      </c>
      <c r="I225" s="4" t="n">
        <v>3</v>
      </c>
      <c r="J225" s="2" t="s">
        <v>18</v>
      </c>
      <c r="K225" s="2" t="s">
        <v>15</v>
      </c>
    </row>
    <row r="226" customFormat="false" ht="13.5" hidden="false" customHeight="false" outlineLevel="0" collapsed="false">
      <c r="A226" s="0" t="str">
        <f aca="false">B226&amp;K226</f>
        <v>2，3年中学女子100m予選</v>
      </c>
      <c r="B226" s="0" t="s">
        <v>366</v>
      </c>
      <c r="C226" s="0" t="n">
        <v>3</v>
      </c>
      <c r="D226" s="0" t="n">
        <v>7</v>
      </c>
      <c r="F226" s="0" t="s">
        <v>393</v>
      </c>
      <c r="G226" s="0" t="s">
        <v>395</v>
      </c>
      <c r="H226" s="2" t="s">
        <v>406</v>
      </c>
      <c r="I226" s="4" t="n">
        <v>2</v>
      </c>
      <c r="J226" s="2" t="s">
        <v>33</v>
      </c>
      <c r="K226" s="2" t="s">
        <v>15</v>
      </c>
    </row>
    <row r="227" customFormat="false" ht="13.5" hidden="false" customHeight="false" outlineLevel="0" collapsed="false">
      <c r="A227" s="0" t="str">
        <f aca="false">B227&amp;K227</f>
        <v>2，3年中学女子100m予選</v>
      </c>
      <c r="B227" s="0" t="s">
        <v>366</v>
      </c>
      <c r="C227" s="0" t="n">
        <v>3</v>
      </c>
      <c r="D227" s="0" t="n">
        <v>6</v>
      </c>
      <c r="F227" s="0" t="s">
        <v>407</v>
      </c>
      <c r="G227" s="0" t="s">
        <v>395</v>
      </c>
      <c r="H227" s="2" t="s">
        <v>408</v>
      </c>
      <c r="I227" s="4" t="n">
        <v>2</v>
      </c>
      <c r="J227" s="2" t="s">
        <v>27</v>
      </c>
      <c r="K227" s="2" t="s">
        <v>15</v>
      </c>
    </row>
    <row r="228" customFormat="false" ht="13.5" hidden="false" customHeight="false" outlineLevel="0" collapsed="false">
      <c r="A228" s="0" t="str">
        <f aca="false">B228&amp;K228</f>
        <v>2，3年中学女子100m予選</v>
      </c>
      <c r="B228" s="0" t="s">
        <v>366</v>
      </c>
      <c r="C228" s="0" t="n">
        <v>4</v>
      </c>
      <c r="E228" s="0" t="s">
        <v>16</v>
      </c>
      <c r="H228" s="2" t="s">
        <v>409</v>
      </c>
      <c r="I228" s="4" t="n">
        <v>3</v>
      </c>
      <c r="J228" s="2" t="s">
        <v>66</v>
      </c>
      <c r="K228" s="2" t="s">
        <v>15</v>
      </c>
    </row>
    <row r="229" customFormat="false" ht="13.5" hidden="false" customHeight="false" outlineLevel="0" collapsed="false">
      <c r="A229" s="0" t="str">
        <f aca="false">B229&amp;K229</f>
        <v>2，3年中学女子100m予選</v>
      </c>
      <c r="B229" s="0" t="s">
        <v>366</v>
      </c>
      <c r="C229" s="0" t="n">
        <v>4</v>
      </c>
      <c r="D229" s="0" t="n">
        <v>3</v>
      </c>
      <c r="F229" s="0" t="s">
        <v>410</v>
      </c>
      <c r="G229" s="0" t="s">
        <v>55</v>
      </c>
      <c r="H229" s="2" t="s">
        <v>411</v>
      </c>
      <c r="I229" s="4" t="n">
        <v>3</v>
      </c>
      <c r="J229" s="2" t="s">
        <v>30</v>
      </c>
      <c r="K229" s="2" t="s">
        <v>15</v>
      </c>
    </row>
    <row r="230" customFormat="false" ht="13.5" hidden="false" customHeight="false" outlineLevel="0" collapsed="false">
      <c r="A230" s="0" t="str">
        <f aca="false">B230&amp;K230</f>
        <v>2，3年中学女子100m予選</v>
      </c>
      <c r="B230" s="0" t="s">
        <v>366</v>
      </c>
      <c r="C230" s="0" t="n">
        <v>4</v>
      </c>
      <c r="D230" s="0" t="n">
        <v>2</v>
      </c>
      <c r="F230" s="0" t="s">
        <v>412</v>
      </c>
      <c r="G230" s="0" t="s">
        <v>55</v>
      </c>
      <c r="H230" s="2" t="s">
        <v>413</v>
      </c>
      <c r="I230" s="4" t="n">
        <v>2</v>
      </c>
      <c r="J230" s="2" t="s">
        <v>69</v>
      </c>
      <c r="K230" s="2" t="s">
        <v>15</v>
      </c>
    </row>
    <row r="231" customFormat="false" ht="13.5" hidden="false" customHeight="false" outlineLevel="0" collapsed="false">
      <c r="A231" s="0" t="str">
        <f aca="false">B231&amp;K231</f>
        <v>2，3年中学女子100m予選</v>
      </c>
      <c r="B231" s="0" t="s">
        <v>366</v>
      </c>
      <c r="C231" s="0" t="n">
        <v>4</v>
      </c>
      <c r="D231" s="0" t="n">
        <v>1</v>
      </c>
      <c r="F231" s="0" t="s">
        <v>414</v>
      </c>
      <c r="G231" s="0" t="s">
        <v>55</v>
      </c>
      <c r="H231" s="2" t="s">
        <v>415</v>
      </c>
      <c r="I231" s="4" t="n">
        <v>2</v>
      </c>
      <c r="J231" s="2" t="s">
        <v>73</v>
      </c>
      <c r="K231" s="2" t="s">
        <v>15</v>
      </c>
    </row>
    <row r="232" customFormat="false" ht="13.5" hidden="false" customHeight="false" outlineLevel="0" collapsed="false">
      <c r="A232" s="0" t="str">
        <f aca="false">B232&amp;K232</f>
        <v>2，3年中学女子100m予選</v>
      </c>
      <c r="B232" s="0" t="s">
        <v>366</v>
      </c>
      <c r="C232" s="0" t="n">
        <v>4</v>
      </c>
      <c r="D232" s="0" t="n">
        <v>6</v>
      </c>
      <c r="F232" s="0" t="s">
        <v>416</v>
      </c>
      <c r="G232" s="0" t="s">
        <v>55</v>
      </c>
      <c r="H232" s="2" t="s">
        <v>417</v>
      </c>
      <c r="I232" s="4" t="n">
        <v>2</v>
      </c>
      <c r="J232" s="2" t="s">
        <v>37</v>
      </c>
      <c r="K232" s="2" t="s">
        <v>15</v>
      </c>
    </row>
    <row r="233" customFormat="false" ht="13.5" hidden="false" customHeight="false" outlineLevel="0" collapsed="false">
      <c r="A233" s="0" t="str">
        <f aca="false">B233&amp;K233</f>
        <v>2，3年中学女子100m予選</v>
      </c>
      <c r="B233" s="0" t="s">
        <v>366</v>
      </c>
      <c r="C233" s="0" t="n">
        <v>4</v>
      </c>
      <c r="D233" s="0" t="n">
        <v>4</v>
      </c>
      <c r="F233" s="0" t="s">
        <v>271</v>
      </c>
      <c r="G233" s="0" t="s">
        <v>55</v>
      </c>
      <c r="H233" s="2" t="s">
        <v>418</v>
      </c>
      <c r="I233" s="4" t="n">
        <v>3</v>
      </c>
      <c r="J233" s="2" t="s">
        <v>27</v>
      </c>
      <c r="K233" s="2" t="s">
        <v>15</v>
      </c>
    </row>
    <row r="234" customFormat="false" ht="13.5" hidden="false" customHeight="false" outlineLevel="0" collapsed="false">
      <c r="A234" s="0" t="str">
        <f aca="false">B234&amp;K234</f>
        <v>2，3年中学女子100m予選</v>
      </c>
      <c r="B234" s="0" t="s">
        <v>366</v>
      </c>
      <c r="C234" s="0" t="n">
        <v>4</v>
      </c>
      <c r="D234" s="0" t="n">
        <v>5</v>
      </c>
      <c r="F234" s="0" t="s">
        <v>419</v>
      </c>
      <c r="G234" s="0" t="s">
        <v>55</v>
      </c>
      <c r="H234" s="2" t="s">
        <v>420</v>
      </c>
      <c r="I234" s="4" t="n">
        <v>2</v>
      </c>
      <c r="J234" s="2" t="s">
        <v>21</v>
      </c>
      <c r="K234" s="2" t="s">
        <v>15</v>
      </c>
    </row>
    <row r="235" customFormat="false" ht="13.5" hidden="false" customHeight="false" outlineLevel="0" collapsed="false">
      <c r="A235" s="0" t="str">
        <f aca="false">B235&amp;K235</f>
        <v>2，3年中学女子100m決勝</v>
      </c>
      <c r="B235" s="0" t="s">
        <v>366</v>
      </c>
      <c r="C235" s="0" t="n">
        <v>1</v>
      </c>
      <c r="D235" s="0" t="n">
        <v>8</v>
      </c>
      <c r="F235" s="0" t="s">
        <v>421</v>
      </c>
      <c r="G235" s="0" t="s">
        <v>422</v>
      </c>
      <c r="H235" s="2" t="s">
        <v>403</v>
      </c>
      <c r="I235" s="4" t="n">
        <v>3</v>
      </c>
      <c r="J235" s="2" t="s">
        <v>69</v>
      </c>
      <c r="K235" s="2" t="s">
        <v>89</v>
      </c>
    </row>
    <row r="236" customFormat="false" ht="13.5" hidden="false" customHeight="false" outlineLevel="0" collapsed="false">
      <c r="A236" s="0" t="str">
        <f aca="false">B236&amp;K236</f>
        <v>2，3年中学女子100m決勝</v>
      </c>
      <c r="B236" s="0" t="s">
        <v>366</v>
      </c>
      <c r="C236" s="0" t="n">
        <v>1</v>
      </c>
      <c r="D236" s="0" t="n">
        <v>7</v>
      </c>
      <c r="F236" s="0" t="s">
        <v>423</v>
      </c>
      <c r="G236" s="0" t="s">
        <v>422</v>
      </c>
      <c r="H236" s="2" t="s">
        <v>405</v>
      </c>
      <c r="I236" s="4" t="n">
        <v>3</v>
      </c>
      <c r="J236" s="2" t="s">
        <v>18</v>
      </c>
      <c r="K236" s="2" t="s">
        <v>89</v>
      </c>
    </row>
    <row r="237" customFormat="false" ht="13.5" hidden="false" customHeight="false" outlineLevel="0" collapsed="false">
      <c r="A237" s="0" t="str">
        <f aca="false">B237&amp;K237</f>
        <v>2，3年中学女子100m決勝</v>
      </c>
      <c r="B237" s="0" t="s">
        <v>366</v>
      </c>
      <c r="C237" s="0" t="n">
        <v>1</v>
      </c>
      <c r="D237" s="0" t="n">
        <v>4</v>
      </c>
      <c r="F237" s="0" t="s">
        <v>424</v>
      </c>
      <c r="G237" s="0" t="s">
        <v>422</v>
      </c>
      <c r="H237" s="2" t="s">
        <v>396</v>
      </c>
      <c r="I237" s="4" t="n">
        <v>3</v>
      </c>
      <c r="J237" s="2" t="s">
        <v>46</v>
      </c>
      <c r="K237" s="2" t="s">
        <v>89</v>
      </c>
    </row>
    <row r="238" customFormat="false" ht="13.5" hidden="false" customHeight="false" outlineLevel="0" collapsed="false">
      <c r="A238" s="0" t="str">
        <f aca="false">B238&amp;K238</f>
        <v>2，3年中学女子100m決勝</v>
      </c>
      <c r="B238" s="0" t="s">
        <v>366</v>
      </c>
      <c r="C238" s="0" t="n">
        <v>1</v>
      </c>
      <c r="D238" s="0" t="n">
        <v>1</v>
      </c>
      <c r="F238" s="0" t="s">
        <v>425</v>
      </c>
      <c r="G238" s="0" t="s">
        <v>422</v>
      </c>
      <c r="H238" s="2" t="s">
        <v>415</v>
      </c>
      <c r="I238" s="4" t="n">
        <v>2</v>
      </c>
      <c r="J238" s="2" t="s">
        <v>73</v>
      </c>
      <c r="K238" s="2" t="s">
        <v>89</v>
      </c>
    </row>
    <row r="239" customFormat="false" ht="13.5" hidden="false" customHeight="false" outlineLevel="0" collapsed="false">
      <c r="A239" s="0" t="str">
        <f aca="false">B239&amp;K239</f>
        <v>2，3年中学女子100m決勝</v>
      </c>
      <c r="B239" s="0" t="s">
        <v>366</v>
      </c>
      <c r="C239" s="0" t="n">
        <v>1</v>
      </c>
      <c r="D239" s="0" t="n">
        <v>5</v>
      </c>
      <c r="F239" s="0" t="s">
        <v>64</v>
      </c>
      <c r="G239" s="0" t="s">
        <v>422</v>
      </c>
      <c r="H239" s="2" t="s">
        <v>386</v>
      </c>
      <c r="I239" s="4" t="n">
        <v>2</v>
      </c>
      <c r="J239" s="2" t="s">
        <v>76</v>
      </c>
      <c r="K239" s="2" t="s">
        <v>89</v>
      </c>
    </row>
    <row r="240" customFormat="false" ht="13.5" hidden="false" customHeight="false" outlineLevel="0" collapsed="false">
      <c r="A240" s="0" t="str">
        <f aca="false">B240&amp;K240</f>
        <v>2，3年中学女子100m決勝</v>
      </c>
      <c r="B240" s="0" t="s">
        <v>366</v>
      </c>
      <c r="C240" s="0" t="n">
        <v>1</v>
      </c>
      <c r="D240" s="0" t="n">
        <v>3</v>
      </c>
      <c r="F240" s="0" t="s">
        <v>424</v>
      </c>
      <c r="G240" s="0" t="s">
        <v>422</v>
      </c>
      <c r="H240" s="2" t="s">
        <v>391</v>
      </c>
      <c r="I240" s="4" t="n">
        <v>3</v>
      </c>
      <c r="J240" s="2" t="s">
        <v>18</v>
      </c>
      <c r="K240" s="2" t="s">
        <v>89</v>
      </c>
    </row>
    <row r="241" customFormat="false" ht="13.5" hidden="false" customHeight="false" outlineLevel="0" collapsed="false">
      <c r="A241" s="0" t="str">
        <f aca="false">B241&amp;K241</f>
        <v>2，3年中学女子100m決勝</v>
      </c>
      <c r="B241" s="0" t="s">
        <v>366</v>
      </c>
      <c r="C241" s="0" t="n">
        <v>1</v>
      </c>
      <c r="D241" s="0" t="n">
        <v>2</v>
      </c>
      <c r="F241" s="0" t="s">
        <v>426</v>
      </c>
      <c r="G241" s="0" t="s">
        <v>422</v>
      </c>
      <c r="H241" s="2" t="s">
        <v>413</v>
      </c>
      <c r="I241" s="4" t="n">
        <v>2</v>
      </c>
      <c r="J241" s="2" t="s">
        <v>69</v>
      </c>
      <c r="K241" s="2" t="s">
        <v>89</v>
      </c>
    </row>
    <row r="242" customFormat="false" ht="13.5" hidden="false" customHeight="false" outlineLevel="0" collapsed="false">
      <c r="A242" s="0" t="str">
        <f aca="false">B242&amp;K242</f>
        <v>2，3年中学女子100m決勝</v>
      </c>
      <c r="B242" s="0" t="s">
        <v>366</v>
      </c>
      <c r="C242" s="0" t="n">
        <v>1</v>
      </c>
      <c r="D242" s="0" t="n">
        <v>9</v>
      </c>
      <c r="F242" s="0" t="s">
        <v>410</v>
      </c>
      <c r="G242" s="0" t="s">
        <v>422</v>
      </c>
      <c r="H242" s="2" t="s">
        <v>373</v>
      </c>
      <c r="I242" s="4" t="n">
        <v>3</v>
      </c>
      <c r="J242" s="2" t="s">
        <v>33</v>
      </c>
      <c r="K242" s="2" t="s">
        <v>89</v>
      </c>
    </row>
    <row r="243" customFormat="false" ht="13.5" hidden="false" customHeight="false" outlineLevel="0" collapsed="false">
      <c r="A243" s="0" t="str">
        <f aca="false">B243&amp;K243</f>
        <v>2，3年中学女子100m決勝</v>
      </c>
      <c r="B243" s="0" t="s">
        <v>366</v>
      </c>
      <c r="C243" s="0" t="n">
        <v>1</v>
      </c>
      <c r="D243" s="0" t="n">
        <v>6</v>
      </c>
      <c r="F243" s="0" t="s">
        <v>427</v>
      </c>
      <c r="G243" s="0" t="s">
        <v>422</v>
      </c>
      <c r="H243" s="2" t="s">
        <v>399</v>
      </c>
      <c r="I243" s="4" t="n">
        <v>3</v>
      </c>
      <c r="J243" s="2" t="s">
        <v>40</v>
      </c>
      <c r="K243" s="2" t="s">
        <v>89</v>
      </c>
    </row>
    <row r="244" customFormat="false" ht="13.5" hidden="false" customHeight="false" outlineLevel="0" collapsed="false">
      <c r="A244" s="0" t="str">
        <f aca="false">B244&amp;K244</f>
        <v>2，3年中学女子200m予選</v>
      </c>
      <c r="B244" s="0" t="s">
        <v>428</v>
      </c>
      <c r="C244" s="0" t="n">
        <v>1</v>
      </c>
      <c r="D244" s="0" t="n">
        <v>7</v>
      </c>
      <c r="F244" s="0" t="s">
        <v>429</v>
      </c>
      <c r="G244" s="0" t="s">
        <v>430</v>
      </c>
      <c r="H244" s="2" t="s">
        <v>431</v>
      </c>
      <c r="I244" s="4" t="n">
        <v>2</v>
      </c>
      <c r="J244" s="2" t="s">
        <v>37</v>
      </c>
      <c r="K244" s="2" t="s">
        <v>15</v>
      </c>
    </row>
    <row r="245" customFormat="false" ht="13.5" hidden="false" customHeight="false" outlineLevel="0" collapsed="false">
      <c r="A245" s="0" t="str">
        <f aca="false">B245&amp;K245</f>
        <v>2，3年中学女子200m予選</v>
      </c>
      <c r="B245" s="0" t="s">
        <v>428</v>
      </c>
      <c r="C245" s="0" t="n">
        <v>1</v>
      </c>
      <c r="D245" s="0" t="n">
        <v>1</v>
      </c>
      <c r="F245" s="0" t="s">
        <v>119</v>
      </c>
      <c r="G245" s="0" t="s">
        <v>430</v>
      </c>
      <c r="H245" s="2" t="s">
        <v>415</v>
      </c>
      <c r="I245" s="4" t="n">
        <v>2</v>
      </c>
      <c r="J245" s="2" t="s">
        <v>73</v>
      </c>
      <c r="K245" s="2" t="s">
        <v>15</v>
      </c>
    </row>
    <row r="246" customFormat="false" ht="13.5" hidden="false" customHeight="false" outlineLevel="0" collapsed="false">
      <c r="A246" s="0" t="str">
        <f aca="false">B246&amp;K246</f>
        <v>2，3年中学女子200m予選</v>
      </c>
      <c r="B246" s="0" t="s">
        <v>428</v>
      </c>
      <c r="C246" s="0" t="n">
        <v>1</v>
      </c>
      <c r="D246" s="0" t="n">
        <v>2</v>
      </c>
      <c r="F246" s="0" t="s">
        <v>432</v>
      </c>
      <c r="G246" s="0" t="s">
        <v>430</v>
      </c>
      <c r="H246" s="2" t="s">
        <v>433</v>
      </c>
      <c r="I246" s="4" t="n">
        <v>2</v>
      </c>
      <c r="J246" s="2" t="s">
        <v>69</v>
      </c>
      <c r="K246" s="2" t="s">
        <v>15</v>
      </c>
    </row>
    <row r="247" customFormat="false" ht="13.5" hidden="false" customHeight="false" outlineLevel="0" collapsed="false">
      <c r="A247" s="0" t="str">
        <f aca="false">B247&amp;K247</f>
        <v>2，3年中学女子200m予選</v>
      </c>
      <c r="B247" s="0" t="s">
        <v>428</v>
      </c>
      <c r="C247" s="0" t="n">
        <v>1</v>
      </c>
      <c r="D247" s="0" t="n">
        <v>5</v>
      </c>
      <c r="F247" s="0" t="s">
        <v>434</v>
      </c>
      <c r="G247" s="0" t="s">
        <v>430</v>
      </c>
      <c r="H247" s="2" t="s">
        <v>375</v>
      </c>
      <c r="I247" s="4" t="n">
        <v>2</v>
      </c>
      <c r="J247" s="2" t="s">
        <v>51</v>
      </c>
      <c r="K247" s="2" t="s">
        <v>15</v>
      </c>
    </row>
    <row r="248" customFormat="false" ht="13.5" hidden="false" customHeight="false" outlineLevel="0" collapsed="false">
      <c r="A248" s="0" t="str">
        <f aca="false">B248&amp;K248</f>
        <v>2，3年中学女子200m予選</v>
      </c>
      <c r="B248" s="0" t="s">
        <v>428</v>
      </c>
      <c r="C248" s="0" t="n">
        <v>1</v>
      </c>
      <c r="D248" s="0" t="n">
        <v>3</v>
      </c>
      <c r="F248" s="0" t="s">
        <v>435</v>
      </c>
      <c r="G248" s="0" t="s">
        <v>430</v>
      </c>
      <c r="H248" s="2" t="s">
        <v>436</v>
      </c>
      <c r="I248" s="4" t="n">
        <v>3</v>
      </c>
      <c r="J248" s="2" t="s">
        <v>21</v>
      </c>
      <c r="K248" s="2" t="s">
        <v>15</v>
      </c>
    </row>
    <row r="249" customFormat="false" ht="13.5" hidden="false" customHeight="false" outlineLevel="0" collapsed="false">
      <c r="A249" s="0" t="str">
        <f aca="false">B249&amp;K249</f>
        <v>2，3年中学女子200m予選</v>
      </c>
      <c r="B249" s="0" t="s">
        <v>428</v>
      </c>
      <c r="C249" s="0" t="n">
        <v>1</v>
      </c>
      <c r="D249" s="0" t="n">
        <v>4</v>
      </c>
      <c r="F249" s="0" t="s">
        <v>435</v>
      </c>
      <c r="G249" s="0" t="s">
        <v>430</v>
      </c>
      <c r="H249" s="2" t="s">
        <v>437</v>
      </c>
      <c r="I249" s="4" t="n">
        <v>2</v>
      </c>
      <c r="J249" s="2" t="s">
        <v>33</v>
      </c>
      <c r="K249" s="2" t="s">
        <v>15</v>
      </c>
    </row>
    <row r="250" customFormat="false" ht="13.5" hidden="false" customHeight="false" outlineLevel="0" collapsed="false">
      <c r="A250" s="0" t="str">
        <f aca="false">B250&amp;K250</f>
        <v>2，3年中学女子200m予選</v>
      </c>
      <c r="B250" s="0" t="s">
        <v>428</v>
      </c>
      <c r="C250" s="0" t="n">
        <v>1</v>
      </c>
      <c r="D250" s="0" t="n">
        <v>6</v>
      </c>
      <c r="F250" s="0" t="s">
        <v>438</v>
      </c>
      <c r="G250" s="0" t="s">
        <v>430</v>
      </c>
      <c r="H250" s="2" t="s">
        <v>439</v>
      </c>
      <c r="I250" s="4" t="n">
        <v>2</v>
      </c>
      <c r="J250" s="2" t="s">
        <v>30</v>
      </c>
      <c r="K250" s="2" t="s">
        <v>15</v>
      </c>
    </row>
    <row r="251" customFormat="false" ht="13.5" hidden="false" customHeight="false" outlineLevel="0" collapsed="false">
      <c r="A251" s="0" t="str">
        <f aca="false">B251&amp;K251</f>
        <v>2，3年中学女子200m予選</v>
      </c>
      <c r="B251" s="0" t="s">
        <v>428</v>
      </c>
      <c r="C251" s="0" t="n">
        <v>2</v>
      </c>
      <c r="D251" s="0" t="n">
        <v>6</v>
      </c>
      <c r="F251" s="0" t="s">
        <v>440</v>
      </c>
      <c r="G251" s="0" t="s">
        <v>441</v>
      </c>
      <c r="H251" s="2" t="s">
        <v>442</v>
      </c>
      <c r="I251" s="4" t="n">
        <v>2</v>
      </c>
      <c r="J251" s="2" t="s">
        <v>27</v>
      </c>
      <c r="K251" s="2" t="s">
        <v>15</v>
      </c>
    </row>
    <row r="252" customFormat="false" ht="13.5" hidden="false" customHeight="false" outlineLevel="0" collapsed="false">
      <c r="A252" s="0" t="str">
        <f aca="false">B252&amp;K252</f>
        <v>2，3年中学女子200m予選</v>
      </c>
      <c r="B252" s="0" t="s">
        <v>428</v>
      </c>
      <c r="C252" s="0" t="n">
        <v>2</v>
      </c>
      <c r="D252" s="0" t="n">
        <v>7</v>
      </c>
      <c r="F252" s="0" t="s">
        <v>443</v>
      </c>
      <c r="G252" s="0" t="s">
        <v>441</v>
      </c>
      <c r="H252" s="2" t="s">
        <v>444</v>
      </c>
      <c r="I252" s="4" t="n">
        <v>3</v>
      </c>
      <c r="J252" s="2" t="s">
        <v>372</v>
      </c>
      <c r="K252" s="2" t="s">
        <v>15</v>
      </c>
    </row>
    <row r="253" customFormat="false" ht="13.5" hidden="false" customHeight="false" outlineLevel="0" collapsed="false">
      <c r="A253" s="0" t="str">
        <f aca="false">B253&amp;K253</f>
        <v>2，3年中学女子200m予選</v>
      </c>
      <c r="B253" s="0" t="s">
        <v>428</v>
      </c>
      <c r="C253" s="0" t="n">
        <v>2</v>
      </c>
      <c r="D253" s="0" t="n">
        <v>3</v>
      </c>
      <c r="F253" s="0" t="s">
        <v>445</v>
      </c>
      <c r="G253" s="0" t="s">
        <v>441</v>
      </c>
      <c r="H253" s="2" t="s">
        <v>446</v>
      </c>
      <c r="I253" s="4" t="n">
        <v>3</v>
      </c>
      <c r="J253" s="2" t="s">
        <v>18</v>
      </c>
      <c r="K253" s="2" t="s">
        <v>15</v>
      </c>
    </row>
    <row r="254" customFormat="false" ht="13.5" hidden="false" customHeight="false" outlineLevel="0" collapsed="false">
      <c r="A254" s="0" t="str">
        <f aca="false">B254&amp;K254</f>
        <v>2，3年中学女子200m予選</v>
      </c>
      <c r="B254" s="0" t="s">
        <v>428</v>
      </c>
      <c r="C254" s="0" t="n">
        <v>2</v>
      </c>
      <c r="D254" s="0" t="n">
        <v>5</v>
      </c>
      <c r="F254" s="0" t="s">
        <v>447</v>
      </c>
      <c r="G254" s="0" t="s">
        <v>441</v>
      </c>
      <c r="H254" s="2" t="s">
        <v>448</v>
      </c>
      <c r="I254" s="4" t="n">
        <v>3</v>
      </c>
      <c r="J254" s="2" t="s">
        <v>40</v>
      </c>
      <c r="K254" s="2" t="s">
        <v>15</v>
      </c>
    </row>
    <row r="255" customFormat="false" ht="13.5" hidden="false" customHeight="false" outlineLevel="0" collapsed="false">
      <c r="A255" s="0" t="str">
        <f aca="false">B255&amp;K255</f>
        <v>2，3年中学女子200m予選</v>
      </c>
      <c r="B255" s="0" t="s">
        <v>428</v>
      </c>
      <c r="C255" s="0" t="n">
        <v>2</v>
      </c>
      <c r="D255" s="0" t="n">
        <v>1</v>
      </c>
      <c r="F255" s="0" t="s">
        <v>449</v>
      </c>
      <c r="G255" s="0" t="s">
        <v>441</v>
      </c>
      <c r="H255" s="2" t="s">
        <v>450</v>
      </c>
      <c r="I255" s="4" t="n">
        <v>3</v>
      </c>
      <c r="J255" s="2" t="s">
        <v>21</v>
      </c>
      <c r="K255" s="2" t="s">
        <v>15</v>
      </c>
    </row>
    <row r="256" customFormat="false" ht="13.5" hidden="false" customHeight="false" outlineLevel="0" collapsed="false">
      <c r="A256" s="0" t="str">
        <f aca="false">B256&amp;K256</f>
        <v>2，3年中学女子200m予選</v>
      </c>
      <c r="B256" s="0" t="s">
        <v>428</v>
      </c>
      <c r="C256" s="0" t="n">
        <v>2</v>
      </c>
      <c r="D256" s="0" t="n">
        <v>2</v>
      </c>
      <c r="F256" s="0" t="s">
        <v>451</v>
      </c>
      <c r="G256" s="0" t="s">
        <v>441</v>
      </c>
      <c r="H256" s="2" t="s">
        <v>452</v>
      </c>
      <c r="I256" s="4" t="n">
        <v>2</v>
      </c>
      <c r="J256" s="2" t="s">
        <v>46</v>
      </c>
      <c r="K256" s="2" t="s">
        <v>15</v>
      </c>
    </row>
    <row r="257" customFormat="false" ht="13.5" hidden="false" customHeight="false" outlineLevel="0" collapsed="false">
      <c r="A257" s="0" t="str">
        <f aca="false">B257&amp;K257</f>
        <v>2，3年中学女子200m予選</v>
      </c>
      <c r="B257" s="0" t="s">
        <v>428</v>
      </c>
      <c r="C257" s="0" t="n">
        <v>2</v>
      </c>
      <c r="D257" s="0" t="n">
        <v>4</v>
      </c>
      <c r="F257" s="0" t="s">
        <v>453</v>
      </c>
      <c r="G257" s="0" t="s">
        <v>441</v>
      </c>
      <c r="H257" s="2" t="s">
        <v>454</v>
      </c>
      <c r="I257" s="4" t="n">
        <v>2</v>
      </c>
      <c r="J257" s="2" t="s">
        <v>69</v>
      </c>
      <c r="K257" s="2" t="s">
        <v>15</v>
      </c>
    </row>
    <row r="258" customFormat="false" ht="13.5" hidden="false" customHeight="false" outlineLevel="0" collapsed="false">
      <c r="A258" s="0" t="str">
        <f aca="false">B258&amp;K258</f>
        <v>2，3年中学女子200m予選</v>
      </c>
      <c r="B258" s="0" t="s">
        <v>428</v>
      </c>
      <c r="C258" s="0" t="n">
        <v>2</v>
      </c>
      <c r="D258" s="0" t="n">
        <v>8</v>
      </c>
      <c r="F258" s="0" t="s">
        <v>455</v>
      </c>
      <c r="G258" s="0" t="s">
        <v>441</v>
      </c>
      <c r="H258" s="2" t="s">
        <v>369</v>
      </c>
      <c r="I258" s="4" t="n">
        <v>2</v>
      </c>
      <c r="J258" s="2" t="s">
        <v>24</v>
      </c>
      <c r="K258" s="2" t="s">
        <v>15</v>
      </c>
    </row>
    <row r="259" customFormat="false" ht="13.5" hidden="false" customHeight="false" outlineLevel="0" collapsed="false">
      <c r="A259" s="0" t="str">
        <f aca="false">B259&amp;K259</f>
        <v>2，3年中学女子200m予選</v>
      </c>
      <c r="B259" s="0" t="s">
        <v>428</v>
      </c>
      <c r="C259" s="0" t="n">
        <v>3</v>
      </c>
      <c r="D259" s="0" t="n">
        <v>8</v>
      </c>
      <c r="F259" s="0" t="s">
        <v>456</v>
      </c>
      <c r="G259" s="0" t="s">
        <v>457</v>
      </c>
      <c r="H259" s="2" t="s">
        <v>458</v>
      </c>
      <c r="I259" s="4" t="n">
        <v>3</v>
      </c>
      <c r="J259" s="2" t="s">
        <v>372</v>
      </c>
      <c r="K259" s="2" t="s">
        <v>15</v>
      </c>
    </row>
    <row r="260" customFormat="false" ht="13.5" hidden="false" customHeight="false" outlineLevel="0" collapsed="false">
      <c r="A260" s="0" t="str">
        <f aca="false">B260&amp;K260</f>
        <v>2，3年中学女子200m予選</v>
      </c>
      <c r="B260" s="0" t="s">
        <v>428</v>
      </c>
      <c r="C260" s="0" t="n">
        <v>3</v>
      </c>
      <c r="D260" s="0" t="n">
        <v>6</v>
      </c>
      <c r="F260" s="0" t="s">
        <v>459</v>
      </c>
      <c r="G260" s="0" t="s">
        <v>457</v>
      </c>
      <c r="H260" s="2" t="s">
        <v>460</v>
      </c>
      <c r="I260" s="4" t="n">
        <v>2</v>
      </c>
      <c r="J260" s="2" t="s">
        <v>27</v>
      </c>
      <c r="K260" s="2" t="s">
        <v>15</v>
      </c>
    </row>
    <row r="261" customFormat="false" ht="13.5" hidden="false" customHeight="false" outlineLevel="0" collapsed="false">
      <c r="A261" s="0" t="str">
        <f aca="false">B261&amp;K261</f>
        <v>2，3年中学女子200m予選</v>
      </c>
      <c r="B261" s="0" t="s">
        <v>428</v>
      </c>
      <c r="C261" s="0" t="n">
        <v>3</v>
      </c>
      <c r="D261" s="0" t="n">
        <v>5</v>
      </c>
      <c r="F261" s="0" t="s">
        <v>461</v>
      </c>
      <c r="G261" s="0" t="s">
        <v>457</v>
      </c>
      <c r="H261" s="2" t="s">
        <v>411</v>
      </c>
      <c r="I261" s="4" t="n">
        <v>3</v>
      </c>
      <c r="J261" s="2" t="s">
        <v>30</v>
      </c>
      <c r="K261" s="2" t="s">
        <v>15</v>
      </c>
    </row>
    <row r="262" customFormat="false" ht="13.5" hidden="false" customHeight="false" outlineLevel="0" collapsed="false">
      <c r="A262" s="0" t="str">
        <f aca="false">B262&amp;K262</f>
        <v>2，3年中学女子200m予選</v>
      </c>
      <c r="B262" s="0" t="s">
        <v>428</v>
      </c>
      <c r="C262" s="0" t="n">
        <v>3</v>
      </c>
      <c r="D262" s="0" t="n">
        <v>1</v>
      </c>
      <c r="F262" s="0" t="s">
        <v>462</v>
      </c>
      <c r="G262" s="0" t="s">
        <v>457</v>
      </c>
      <c r="H262" s="2" t="s">
        <v>389</v>
      </c>
      <c r="I262" s="4" t="n">
        <v>2</v>
      </c>
      <c r="J262" s="2" t="s">
        <v>390</v>
      </c>
      <c r="K262" s="2" t="s">
        <v>15</v>
      </c>
    </row>
    <row r="263" customFormat="false" ht="13.5" hidden="false" customHeight="false" outlineLevel="0" collapsed="false">
      <c r="A263" s="0" t="str">
        <f aca="false">B263&amp;K263</f>
        <v>2，3年中学女子200m予選</v>
      </c>
      <c r="B263" s="0" t="s">
        <v>428</v>
      </c>
      <c r="C263" s="0" t="n">
        <v>3</v>
      </c>
      <c r="D263" s="0" t="n">
        <v>2</v>
      </c>
      <c r="F263" s="0" t="s">
        <v>453</v>
      </c>
      <c r="G263" s="0" t="s">
        <v>457</v>
      </c>
      <c r="H263" s="2" t="s">
        <v>463</v>
      </c>
      <c r="I263" s="4" t="n">
        <v>3</v>
      </c>
      <c r="J263" s="2" t="s">
        <v>18</v>
      </c>
      <c r="K263" s="2" t="s">
        <v>15</v>
      </c>
    </row>
    <row r="264" customFormat="false" ht="13.5" hidden="false" customHeight="false" outlineLevel="0" collapsed="false">
      <c r="A264" s="0" t="str">
        <f aca="false">B264&amp;K264</f>
        <v>2，3年中学女子200m予選</v>
      </c>
      <c r="B264" s="0" t="s">
        <v>428</v>
      </c>
      <c r="C264" s="0" t="n">
        <v>3</v>
      </c>
      <c r="D264" s="0" t="n">
        <v>3</v>
      </c>
      <c r="F264" s="0" t="s">
        <v>464</v>
      </c>
      <c r="G264" s="0" t="s">
        <v>457</v>
      </c>
      <c r="H264" s="2" t="s">
        <v>388</v>
      </c>
      <c r="I264" s="4" t="n">
        <v>2</v>
      </c>
      <c r="J264" s="2" t="s">
        <v>46</v>
      </c>
      <c r="K264" s="2" t="s">
        <v>15</v>
      </c>
    </row>
    <row r="265" customFormat="false" ht="13.5" hidden="false" customHeight="false" outlineLevel="0" collapsed="false">
      <c r="A265" s="0" t="str">
        <f aca="false">B265&amp;K265</f>
        <v>2，3年中学女子200m予選</v>
      </c>
      <c r="B265" s="0" t="s">
        <v>428</v>
      </c>
      <c r="C265" s="0" t="n">
        <v>3</v>
      </c>
      <c r="D265" s="0" t="n">
        <v>4</v>
      </c>
      <c r="F265" s="0" t="s">
        <v>465</v>
      </c>
      <c r="G265" s="0" t="s">
        <v>457</v>
      </c>
      <c r="H265" s="2" t="s">
        <v>466</v>
      </c>
      <c r="I265" s="4" t="n">
        <v>3</v>
      </c>
      <c r="J265" s="2" t="s">
        <v>33</v>
      </c>
      <c r="K265" s="2" t="s">
        <v>15</v>
      </c>
    </row>
    <row r="266" customFormat="false" ht="13.5" hidden="false" customHeight="false" outlineLevel="0" collapsed="false">
      <c r="A266" s="0" t="str">
        <f aca="false">B266&amp;K266</f>
        <v>2，3年中学女子200m予選</v>
      </c>
      <c r="B266" s="0" t="s">
        <v>428</v>
      </c>
      <c r="C266" s="0" t="n">
        <v>3</v>
      </c>
      <c r="D266" s="0" t="n">
        <v>7</v>
      </c>
      <c r="F266" s="0" t="s">
        <v>467</v>
      </c>
      <c r="G266" s="0" t="s">
        <v>457</v>
      </c>
      <c r="H266" s="2" t="s">
        <v>394</v>
      </c>
      <c r="I266" s="4" t="n">
        <v>3</v>
      </c>
      <c r="J266" s="2" t="s">
        <v>40</v>
      </c>
      <c r="K266" s="2" t="s">
        <v>15</v>
      </c>
    </row>
    <row r="267" customFormat="false" ht="13.5" hidden="false" customHeight="false" outlineLevel="0" collapsed="false">
      <c r="A267" s="0" t="str">
        <f aca="false">B267&amp;K267</f>
        <v>2，3年中学女子200m決勝</v>
      </c>
      <c r="B267" s="0" t="s">
        <v>428</v>
      </c>
      <c r="C267" s="0" t="n">
        <v>1</v>
      </c>
      <c r="D267" s="0" t="n">
        <v>8</v>
      </c>
      <c r="F267" s="0" t="s">
        <v>453</v>
      </c>
      <c r="G267" s="0" t="s">
        <v>265</v>
      </c>
      <c r="H267" s="2" t="s">
        <v>454</v>
      </c>
      <c r="I267" s="4" t="n">
        <v>2</v>
      </c>
      <c r="J267" s="2" t="s">
        <v>69</v>
      </c>
      <c r="K267" s="2" t="s">
        <v>89</v>
      </c>
    </row>
    <row r="268" customFormat="false" ht="13.5" hidden="false" customHeight="false" outlineLevel="0" collapsed="false">
      <c r="A268" s="0" t="str">
        <f aca="false">B268&amp;K268</f>
        <v>2，3年中学女子200m決勝</v>
      </c>
      <c r="B268" s="0" t="s">
        <v>428</v>
      </c>
      <c r="C268" s="0" t="n">
        <v>1</v>
      </c>
      <c r="D268" s="0" t="n">
        <v>7</v>
      </c>
      <c r="F268" s="0" t="s">
        <v>468</v>
      </c>
      <c r="G268" s="0" t="s">
        <v>265</v>
      </c>
      <c r="H268" s="2" t="s">
        <v>446</v>
      </c>
      <c r="I268" s="4" t="n">
        <v>3</v>
      </c>
      <c r="J268" s="2" t="s">
        <v>18</v>
      </c>
      <c r="K268" s="2" t="s">
        <v>89</v>
      </c>
    </row>
    <row r="269" customFormat="false" ht="13.5" hidden="false" customHeight="false" outlineLevel="0" collapsed="false">
      <c r="A269" s="0" t="str">
        <f aca="false">B269&amp;K269</f>
        <v>2，3年中学女子200m決勝</v>
      </c>
      <c r="B269" s="0" t="s">
        <v>428</v>
      </c>
      <c r="C269" s="0" t="n">
        <v>1</v>
      </c>
      <c r="D269" s="0" t="n">
        <v>3</v>
      </c>
      <c r="F269" s="0" t="s">
        <v>469</v>
      </c>
      <c r="G269" s="0" t="s">
        <v>265</v>
      </c>
      <c r="H269" s="2" t="s">
        <v>452</v>
      </c>
      <c r="I269" s="4" t="n">
        <v>2</v>
      </c>
      <c r="J269" s="2" t="s">
        <v>46</v>
      </c>
      <c r="K269" s="2" t="s">
        <v>89</v>
      </c>
    </row>
    <row r="270" customFormat="false" ht="13.5" hidden="false" customHeight="false" outlineLevel="0" collapsed="false">
      <c r="A270" s="0" t="str">
        <f aca="false">B270&amp;K270</f>
        <v>2，3年中学女子200m決勝</v>
      </c>
      <c r="B270" s="0" t="s">
        <v>428</v>
      </c>
      <c r="C270" s="0" t="n">
        <v>1</v>
      </c>
      <c r="D270" s="0" t="n">
        <v>1</v>
      </c>
      <c r="F270" s="0" t="s">
        <v>470</v>
      </c>
      <c r="G270" s="0" t="s">
        <v>265</v>
      </c>
      <c r="H270" s="2" t="s">
        <v>415</v>
      </c>
      <c r="I270" s="4" t="n">
        <v>2</v>
      </c>
      <c r="J270" s="2" t="s">
        <v>73</v>
      </c>
      <c r="K270" s="2" t="s">
        <v>89</v>
      </c>
    </row>
    <row r="271" customFormat="false" ht="13.5" hidden="false" customHeight="false" outlineLevel="0" collapsed="false">
      <c r="A271" s="0" t="str">
        <f aca="false">B271&amp;K271</f>
        <v>2，3年中学女子200m決勝</v>
      </c>
      <c r="B271" s="0" t="s">
        <v>428</v>
      </c>
      <c r="C271" s="0" t="n">
        <v>1</v>
      </c>
      <c r="D271" s="0" t="n">
        <v>2</v>
      </c>
      <c r="F271" s="0" t="s">
        <v>471</v>
      </c>
      <c r="G271" s="0" t="s">
        <v>265</v>
      </c>
      <c r="H271" s="2" t="s">
        <v>450</v>
      </c>
      <c r="I271" s="4" t="n">
        <v>3</v>
      </c>
      <c r="J271" s="2" t="s">
        <v>21</v>
      </c>
      <c r="K271" s="2" t="s">
        <v>89</v>
      </c>
    </row>
    <row r="272" customFormat="false" ht="13.5" hidden="false" customHeight="false" outlineLevel="0" collapsed="false">
      <c r="A272" s="0" t="str">
        <f aca="false">B272&amp;K272</f>
        <v>2，3年中学女子200m決勝</v>
      </c>
      <c r="B272" s="0" t="s">
        <v>428</v>
      </c>
      <c r="C272" s="0" t="n">
        <v>1</v>
      </c>
      <c r="D272" s="0" t="n">
        <v>4</v>
      </c>
      <c r="F272" s="0" t="s">
        <v>472</v>
      </c>
      <c r="G272" s="0" t="s">
        <v>265</v>
      </c>
      <c r="H272" s="2" t="s">
        <v>389</v>
      </c>
      <c r="I272" s="4" t="n">
        <v>2</v>
      </c>
      <c r="J272" s="2" t="s">
        <v>390</v>
      </c>
      <c r="K272" s="2" t="s">
        <v>89</v>
      </c>
    </row>
    <row r="273" customFormat="false" ht="13.5" hidden="false" customHeight="false" outlineLevel="0" collapsed="false">
      <c r="A273" s="0" t="str">
        <f aca="false">B273&amp;K273</f>
        <v>2，3年中学女子200m決勝</v>
      </c>
      <c r="B273" s="0" t="s">
        <v>428</v>
      </c>
      <c r="C273" s="0" t="n">
        <v>1</v>
      </c>
      <c r="D273" s="0" t="n">
        <v>5</v>
      </c>
      <c r="F273" s="0" t="s">
        <v>473</v>
      </c>
      <c r="G273" s="0" t="s">
        <v>265</v>
      </c>
      <c r="H273" s="2" t="s">
        <v>433</v>
      </c>
      <c r="I273" s="4" t="n">
        <v>2</v>
      </c>
      <c r="J273" s="2" t="s">
        <v>69</v>
      </c>
      <c r="K273" s="2" t="s">
        <v>89</v>
      </c>
    </row>
    <row r="274" customFormat="false" ht="13.5" hidden="false" customHeight="false" outlineLevel="0" collapsed="false">
      <c r="A274" s="0" t="str">
        <f aca="false">B274&amp;K274</f>
        <v>2，3年中学女子200m決勝</v>
      </c>
      <c r="B274" s="0" t="s">
        <v>428</v>
      </c>
      <c r="C274" s="0" t="n">
        <v>1</v>
      </c>
      <c r="D274" s="0" t="n">
        <v>6</v>
      </c>
      <c r="F274" s="0" t="s">
        <v>474</v>
      </c>
      <c r="G274" s="0" t="s">
        <v>265</v>
      </c>
      <c r="H274" s="2" t="s">
        <v>463</v>
      </c>
      <c r="I274" s="4" t="n">
        <v>3</v>
      </c>
      <c r="J274" s="2" t="s">
        <v>18</v>
      </c>
      <c r="K274" s="2" t="s">
        <v>89</v>
      </c>
    </row>
    <row r="275" customFormat="false" ht="13.5" hidden="false" customHeight="false" outlineLevel="0" collapsed="false">
      <c r="A275" s="0" t="str">
        <f aca="false">B275&amp;K275</f>
        <v>2，3年中学女子800m決勝</v>
      </c>
      <c r="B275" s="0" t="s">
        <v>475</v>
      </c>
      <c r="C275" s="0" t="n">
        <v>1</v>
      </c>
      <c r="D275" s="0" t="n">
        <v>14</v>
      </c>
      <c r="F275" s="0" t="s">
        <v>476</v>
      </c>
      <c r="H275" s="2" t="s">
        <v>477</v>
      </c>
      <c r="I275" s="4" t="n">
        <v>2</v>
      </c>
      <c r="J275" s="2" t="s">
        <v>30</v>
      </c>
      <c r="K275" s="2" t="s">
        <v>89</v>
      </c>
    </row>
    <row r="276" customFormat="false" ht="13.5" hidden="false" customHeight="false" outlineLevel="0" collapsed="false">
      <c r="A276" s="0" t="str">
        <f aca="false">B276&amp;K276</f>
        <v>2，3年中学女子800m決勝</v>
      </c>
      <c r="B276" s="0" t="s">
        <v>475</v>
      </c>
      <c r="C276" s="0" t="n">
        <v>1</v>
      </c>
      <c r="D276" s="0" t="n">
        <v>11</v>
      </c>
      <c r="F276" s="0" t="s">
        <v>478</v>
      </c>
      <c r="H276" s="2" t="s">
        <v>479</v>
      </c>
      <c r="I276" s="4" t="n">
        <v>2</v>
      </c>
      <c r="J276" s="2" t="s">
        <v>69</v>
      </c>
      <c r="K276" s="2" t="s">
        <v>89</v>
      </c>
    </row>
    <row r="277" customFormat="false" ht="13.5" hidden="false" customHeight="false" outlineLevel="0" collapsed="false">
      <c r="A277" s="0" t="str">
        <f aca="false">B277&amp;K277</f>
        <v>2，3年中学女子800m決勝</v>
      </c>
      <c r="B277" s="0" t="s">
        <v>475</v>
      </c>
      <c r="C277" s="0" t="n">
        <v>1</v>
      </c>
      <c r="D277" s="0" t="n">
        <v>13</v>
      </c>
      <c r="F277" s="0" t="s">
        <v>480</v>
      </c>
      <c r="H277" s="2" t="s">
        <v>481</v>
      </c>
      <c r="I277" s="4" t="n">
        <v>3</v>
      </c>
      <c r="J277" s="2" t="s">
        <v>40</v>
      </c>
      <c r="K277" s="2" t="s">
        <v>89</v>
      </c>
    </row>
    <row r="278" customFormat="false" ht="13.5" hidden="false" customHeight="false" outlineLevel="0" collapsed="false">
      <c r="A278" s="0" t="str">
        <f aca="false">B278&amp;K278</f>
        <v>2，3年中学女子800m決勝</v>
      </c>
      <c r="B278" s="0" t="s">
        <v>475</v>
      </c>
      <c r="C278" s="0" t="n">
        <v>1</v>
      </c>
      <c r="D278" s="0" t="n">
        <v>12</v>
      </c>
      <c r="F278" s="0" t="s">
        <v>482</v>
      </c>
      <c r="H278" s="2" t="s">
        <v>483</v>
      </c>
      <c r="I278" s="4" t="n">
        <v>3</v>
      </c>
      <c r="J278" s="2" t="s">
        <v>21</v>
      </c>
      <c r="K278" s="2" t="s">
        <v>89</v>
      </c>
    </row>
    <row r="279" customFormat="false" ht="13.5" hidden="false" customHeight="false" outlineLevel="0" collapsed="false">
      <c r="A279" s="0" t="str">
        <f aca="false">B279&amp;K279</f>
        <v>2，3年中学女子800m決勝</v>
      </c>
      <c r="B279" s="0" t="s">
        <v>475</v>
      </c>
      <c r="C279" s="0" t="n">
        <v>1</v>
      </c>
      <c r="D279" s="0" t="n">
        <v>7</v>
      </c>
      <c r="F279" s="0" t="s">
        <v>484</v>
      </c>
      <c r="H279" s="2" t="s">
        <v>485</v>
      </c>
      <c r="I279" s="4" t="n">
        <v>3</v>
      </c>
      <c r="J279" s="2" t="s">
        <v>18</v>
      </c>
      <c r="K279" s="2" t="s">
        <v>89</v>
      </c>
    </row>
    <row r="280" customFormat="false" ht="13.5" hidden="false" customHeight="false" outlineLevel="0" collapsed="false">
      <c r="A280" s="0" t="str">
        <f aca="false">B280&amp;K280</f>
        <v>2，3年中学女子800m決勝</v>
      </c>
      <c r="B280" s="0" t="s">
        <v>475</v>
      </c>
      <c r="C280" s="0" t="n">
        <v>1</v>
      </c>
      <c r="D280" s="0" t="n">
        <v>2</v>
      </c>
      <c r="F280" s="0" t="s">
        <v>486</v>
      </c>
      <c r="H280" s="2" t="s">
        <v>487</v>
      </c>
      <c r="I280" s="4" t="n">
        <v>2</v>
      </c>
      <c r="J280" s="2" t="s">
        <v>18</v>
      </c>
      <c r="K280" s="2" t="s">
        <v>89</v>
      </c>
    </row>
    <row r="281" customFormat="false" ht="13.5" hidden="false" customHeight="false" outlineLevel="0" collapsed="false">
      <c r="A281" s="0" t="str">
        <f aca="false">B281&amp;K281</f>
        <v>2，3年中学女子800m決勝</v>
      </c>
      <c r="B281" s="0" t="s">
        <v>475</v>
      </c>
      <c r="C281" s="0" t="n">
        <v>1</v>
      </c>
      <c r="D281" s="0" t="n">
        <v>3</v>
      </c>
      <c r="F281" s="0" t="s">
        <v>488</v>
      </c>
      <c r="H281" s="2" t="s">
        <v>489</v>
      </c>
      <c r="I281" s="4" t="n">
        <v>2</v>
      </c>
      <c r="J281" s="2" t="s">
        <v>33</v>
      </c>
      <c r="K281" s="2" t="s">
        <v>89</v>
      </c>
    </row>
    <row r="282" customFormat="false" ht="13.5" hidden="false" customHeight="false" outlineLevel="0" collapsed="false">
      <c r="A282" s="0" t="str">
        <f aca="false">B282&amp;K282</f>
        <v>2，3年中学女子800m決勝</v>
      </c>
      <c r="B282" s="0" t="s">
        <v>475</v>
      </c>
      <c r="C282" s="0" t="n">
        <v>1</v>
      </c>
      <c r="D282" s="0" t="n">
        <v>1</v>
      </c>
      <c r="F282" s="0" t="s">
        <v>490</v>
      </c>
      <c r="H282" s="2" t="s">
        <v>491</v>
      </c>
      <c r="I282" s="4" t="n">
        <v>2</v>
      </c>
      <c r="J282" s="2" t="s">
        <v>21</v>
      </c>
      <c r="K282" s="2" t="s">
        <v>89</v>
      </c>
    </row>
    <row r="283" customFormat="false" ht="13.5" hidden="false" customHeight="false" outlineLevel="0" collapsed="false">
      <c r="A283" s="0" t="str">
        <f aca="false">B283&amp;K283</f>
        <v>2，3年中学女子800m決勝</v>
      </c>
      <c r="B283" s="0" t="s">
        <v>475</v>
      </c>
      <c r="C283" s="0" t="n">
        <v>1</v>
      </c>
      <c r="D283" s="0" t="n">
        <v>4</v>
      </c>
      <c r="F283" s="0" t="s">
        <v>492</v>
      </c>
      <c r="H283" s="2" t="s">
        <v>493</v>
      </c>
      <c r="I283" s="4" t="n">
        <v>2</v>
      </c>
      <c r="J283" s="2" t="s">
        <v>46</v>
      </c>
      <c r="K283" s="2" t="s">
        <v>89</v>
      </c>
    </row>
    <row r="284" customFormat="false" ht="13.5" hidden="false" customHeight="false" outlineLevel="0" collapsed="false">
      <c r="A284" s="0" t="str">
        <f aca="false">B284&amp;K284</f>
        <v>2，3年中学女子800m決勝</v>
      </c>
      <c r="B284" s="0" t="s">
        <v>475</v>
      </c>
      <c r="C284" s="0" t="n">
        <v>1</v>
      </c>
      <c r="D284" s="0" t="n">
        <v>8</v>
      </c>
      <c r="F284" s="0" t="s">
        <v>494</v>
      </c>
      <c r="H284" s="2" t="s">
        <v>495</v>
      </c>
      <c r="I284" s="4" t="n">
        <v>2</v>
      </c>
      <c r="J284" s="2" t="s">
        <v>33</v>
      </c>
      <c r="K284" s="2" t="s">
        <v>89</v>
      </c>
    </row>
    <row r="285" customFormat="false" ht="13.5" hidden="false" customHeight="false" outlineLevel="0" collapsed="false">
      <c r="A285" s="0" t="str">
        <f aca="false">B285&amp;K285</f>
        <v>2，3年中学女子800m決勝</v>
      </c>
      <c r="B285" s="0" t="s">
        <v>475</v>
      </c>
      <c r="C285" s="0" t="n">
        <v>1</v>
      </c>
      <c r="D285" s="0" t="n">
        <v>10</v>
      </c>
      <c r="F285" s="0" t="s">
        <v>496</v>
      </c>
      <c r="H285" s="2" t="s">
        <v>497</v>
      </c>
      <c r="I285" s="4" t="n">
        <v>3</v>
      </c>
      <c r="J285" s="2" t="s">
        <v>69</v>
      </c>
      <c r="K285" s="2" t="s">
        <v>89</v>
      </c>
    </row>
    <row r="286" customFormat="false" ht="13.5" hidden="false" customHeight="false" outlineLevel="0" collapsed="false">
      <c r="A286" s="0" t="str">
        <f aca="false">B286&amp;K286</f>
        <v>2，3年中学女子800m決勝</v>
      </c>
      <c r="B286" s="0" t="s">
        <v>475</v>
      </c>
      <c r="C286" s="0" t="n">
        <v>1</v>
      </c>
      <c r="D286" s="0" t="n">
        <v>6</v>
      </c>
      <c r="F286" s="0" t="s">
        <v>498</v>
      </c>
      <c r="H286" s="2" t="s">
        <v>499</v>
      </c>
      <c r="I286" s="4" t="n">
        <v>2</v>
      </c>
      <c r="J286" s="2" t="s">
        <v>46</v>
      </c>
      <c r="K286" s="2" t="s">
        <v>89</v>
      </c>
    </row>
    <row r="287" customFormat="false" ht="13.5" hidden="false" customHeight="false" outlineLevel="0" collapsed="false">
      <c r="A287" s="0" t="str">
        <f aca="false">B287&amp;K287</f>
        <v>2，3年中学女子800m決勝</v>
      </c>
      <c r="B287" s="0" t="s">
        <v>475</v>
      </c>
      <c r="C287" s="0" t="n">
        <v>1</v>
      </c>
      <c r="D287" s="0" t="n">
        <v>5</v>
      </c>
      <c r="F287" s="0" t="s">
        <v>500</v>
      </c>
      <c r="H287" s="2" t="s">
        <v>501</v>
      </c>
      <c r="I287" s="4" t="n">
        <v>2</v>
      </c>
      <c r="J287" s="2" t="s">
        <v>40</v>
      </c>
      <c r="K287" s="2" t="s">
        <v>89</v>
      </c>
    </row>
    <row r="288" customFormat="false" ht="13.5" hidden="false" customHeight="false" outlineLevel="0" collapsed="false">
      <c r="A288" s="0" t="str">
        <f aca="false">B288&amp;K288</f>
        <v>2，3年中学女子800m決勝</v>
      </c>
      <c r="B288" s="0" t="s">
        <v>475</v>
      </c>
      <c r="C288" s="0" t="n">
        <v>1</v>
      </c>
      <c r="D288" s="0" t="n">
        <v>9</v>
      </c>
      <c r="F288" s="0" t="s">
        <v>502</v>
      </c>
      <c r="H288" s="2" t="s">
        <v>503</v>
      </c>
      <c r="I288" s="4" t="n">
        <v>2</v>
      </c>
      <c r="J288" s="2" t="s">
        <v>30</v>
      </c>
      <c r="K288" s="2" t="s">
        <v>89</v>
      </c>
    </row>
    <row r="289" customFormat="false" ht="13.5" hidden="false" customHeight="false" outlineLevel="0" collapsed="false">
      <c r="A289" s="0" t="str">
        <f aca="false">B289&amp;K289</f>
        <v>1年中学女子100m予選</v>
      </c>
      <c r="B289" s="0" t="s">
        <v>504</v>
      </c>
      <c r="C289" s="0" t="n">
        <v>1</v>
      </c>
      <c r="D289" s="0" t="n">
        <v>4</v>
      </c>
      <c r="F289" s="0" t="s">
        <v>505</v>
      </c>
      <c r="G289" s="0" t="s">
        <v>506</v>
      </c>
      <c r="H289" s="2" t="s">
        <v>507</v>
      </c>
      <c r="I289" s="4" t="n">
        <v>1</v>
      </c>
      <c r="J289" s="2" t="s">
        <v>21</v>
      </c>
      <c r="K289" s="2" t="s">
        <v>15</v>
      </c>
    </row>
    <row r="290" customFormat="false" ht="13.5" hidden="false" customHeight="false" outlineLevel="0" collapsed="false">
      <c r="A290" s="0" t="str">
        <f aca="false">B290&amp;K290</f>
        <v>1年中学女子100m予選</v>
      </c>
      <c r="B290" s="0" t="s">
        <v>504</v>
      </c>
      <c r="C290" s="0" t="n">
        <v>1</v>
      </c>
      <c r="D290" s="0" t="n">
        <v>2</v>
      </c>
      <c r="F290" s="0" t="s">
        <v>508</v>
      </c>
      <c r="G290" s="0" t="s">
        <v>506</v>
      </c>
      <c r="H290" s="2" t="s">
        <v>509</v>
      </c>
      <c r="I290" s="4" t="n">
        <v>1</v>
      </c>
      <c r="J290" s="2" t="s">
        <v>33</v>
      </c>
      <c r="K290" s="2" t="s">
        <v>15</v>
      </c>
    </row>
    <row r="291" customFormat="false" ht="13.5" hidden="false" customHeight="false" outlineLevel="0" collapsed="false">
      <c r="A291" s="0" t="str">
        <f aca="false">B291&amp;K291</f>
        <v>1年中学女子100m予選</v>
      </c>
      <c r="B291" s="0" t="s">
        <v>504</v>
      </c>
      <c r="C291" s="0" t="n">
        <v>1</v>
      </c>
      <c r="D291" s="0" t="n">
        <v>5</v>
      </c>
      <c r="F291" s="0" t="s">
        <v>510</v>
      </c>
      <c r="G291" s="0" t="s">
        <v>506</v>
      </c>
      <c r="H291" s="2" t="s">
        <v>511</v>
      </c>
      <c r="I291" s="4" t="n">
        <v>1</v>
      </c>
      <c r="J291" s="2" t="s">
        <v>40</v>
      </c>
      <c r="K291" s="2" t="s">
        <v>15</v>
      </c>
    </row>
    <row r="292" customFormat="false" ht="13.5" hidden="false" customHeight="false" outlineLevel="0" collapsed="false">
      <c r="A292" s="0" t="str">
        <f aca="false">B292&amp;K292</f>
        <v>1年中学女子100m予選</v>
      </c>
      <c r="B292" s="0" t="s">
        <v>504</v>
      </c>
      <c r="C292" s="0" t="n">
        <v>1</v>
      </c>
      <c r="D292" s="0" t="n">
        <v>7</v>
      </c>
      <c r="F292" s="0" t="s">
        <v>512</v>
      </c>
      <c r="G292" s="0" t="s">
        <v>506</v>
      </c>
      <c r="H292" s="2" t="s">
        <v>513</v>
      </c>
      <c r="I292" s="4" t="n">
        <v>1</v>
      </c>
      <c r="J292" s="2" t="s">
        <v>51</v>
      </c>
      <c r="K292" s="2" t="s">
        <v>15</v>
      </c>
    </row>
    <row r="293" customFormat="false" ht="13.5" hidden="false" customHeight="false" outlineLevel="0" collapsed="false">
      <c r="A293" s="0" t="str">
        <f aca="false">B293&amp;K293</f>
        <v>1年中学女子100m予選</v>
      </c>
      <c r="B293" s="0" t="s">
        <v>504</v>
      </c>
      <c r="C293" s="0" t="n">
        <v>1</v>
      </c>
      <c r="D293" s="0" t="n">
        <v>1</v>
      </c>
      <c r="F293" s="0" t="s">
        <v>301</v>
      </c>
      <c r="G293" s="0" t="s">
        <v>506</v>
      </c>
      <c r="H293" s="2" t="s">
        <v>514</v>
      </c>
      <c r="I293" s="4" t="n">
        <v>1</v>
      </c>
      <c r="J293" s="2" t="s">
        <v>24</v>
      </c>
      <c r="K293" s="2" t="s">
        <v>15</v>
      </c>
    </row>
    <row r="294" customFormat="false" ht="13.5" hidden="false" customHeight="false" outlineLevel="0" collapsed="false">
      <c r="A294" s="0" t="str">
        <f aca="false">B294&amp;K294</f>
        <v>1年中学女子100m予選</v>
      </c>
      <c r="B294" s="0" t="s">
        <v>504</v>
      </c>
      <c r="C294" s="0" t="n">
        <v>1</v>
      </c>
      <c r="D294" s="0" t="n">
        <v>3</v>
      </c>
      <c r="F294" s="0" t="s">
        <v>515</v>
      </c>
      <c r="G294" s="0" t="s">
        <v>506</v>
      </c>
      <c r="H294" s="2" t="s">
        <v>516</v>
      </c>
      <c r="I294" s="4" t="n">
        <v>1</v>
      </c>
      <c r="J294" s="2" t="s">
        <v>73</v>
      </c>
      <c r="K294" s="2" t="s">
        <v>15</v>
      </c>
    </row>
    <row r="295" customFormat="false" ht="13.5" hidden="false" customHeight="false" outlineLevel="0" collapsed="false">
      <c r="A295" s="0" t="str">
        <f aca="false">B295&amp;K295</f>
        <v>1年中学女子100m予選</v>
      </c>
      <c r="B295" s="0" t="s">
        <v>504</v>
      </c>
      <c r="C295" s="0" t="n">
        <v>1</v>
      </c>
      <c r="D295" s="0" t="n">
        <v>6</v>
      </c>
      <c r="F295" s="0" t="s">
        <v>517</v>
      </c>
      <c r="G295" s="0" t="s">
        <v>506</v>
      </c>
      <c r="H295" s="2" t="s">
        <v>518</v>
      </c>
      <c r="I295" s="4" t="n">
        <v>1</v>
      </c>
      <c r="J295" s="2" t="s">
        <v>46</v>
      </c>
      <c r="K295" s="2" t="s">
        <v>15</v>
      </c>
    </row>
    <row r="296" customFormat="false" ht="13.5" hidden="false" customHeight="false" outlineLevel="0" collapsed="false">
      <c r="A296" s="0" t="str">
        <f aca="false">B296&amp;K296</f>
        <v>1年中学女子100m予選</v>
      </c>
      <c r="B296" s="0" t="s">
        <v>504</v>
      </c>
      <c r="C296" s="0" t="n">
        <v>2</v>
      </c>
      <c r="D296" s="0" t="n">
        <v>7</v>
      </c>
      <c r="F296" s="0" t="s">
        <v>519</v>
      </c>
      <c r="G296" s="0" t="s">
        <v>520</v>
      </c>
      <c r="H296" s="2" t="s">
        <v>521</v>
      </c>
      <c r="I296" s="4" t="n">
        <v>1</v>
      </c>
      <c r="J296" s="2" t="s">
        <v>27</v>
      </c>
      <c r="K296" s="2" t="s">
        <v>15</v>
      </c>
    </row>
    <row r="297" customFormat="false" ht="13.5" hidden="false" customHeight="false" outlineLevel="0" collapsed="false">
      <c r="A297" s="0" t="str">
        <f aca="false">B297&amp;K297</f>
        <v>1年中学女子100m予選</v>
      </c>
      <c r="B297" s="0" t="s">
        <v>504</v>
      </c>
      <c r="C297" s="0" t="n">
        <v>2</v>
      </c>
      <c r="D297" s="0" t="n">
        <v>6</v>
      </c>
      <c r="F297" s="0" t="s">
        <v>522</v>
      </c>
      <c r="G297" s="0" t="s">
        <v>520</v>
      </c>
      <c r="H297" s="2" t="s">
        <v>523</v>
      </c>
      <c r="I297" s="4" t="n">
        <v>1</v>
      </c>
      <c r="J297" s="2" t="s">
        <v>51</v>
      </c>
      <c r="K297" s="2" t="s">
        <v>15</v>
      </c>
    </row>
    <row r="298" customFormat="false" ht="13.5" hidden="false" customHeight="false" outlineLevel="0" collapsed="false">
      <c r="A298" s="0" t="str">
        <f aca="false">B298&amp;K298</f>
        <v>1年中学女子100m予選</v>
      </c>
      <c r="B298" s="0" t="s">
        <v>504</v>
      </c>
      <c r="C298" s="0" t="n">
        <v>2</v>
      </c>
      <c r="D298" s="0" t="n">
        <v>5</v>
      </c>
      <c r="F298" s="0" t="s">
        <v>524</v>
      </c>
      <c r="G298" s="0" t="s">
        <v>520</v>
      </c>
      <c r="H298" s="2" t="s">
        <v>525</v>
      </c>
      <c r="I298" s="4" t="n">
        <v>1</v>
      </c>
      <c r="J298" s="2" t="s">
        <v>30</v>
      </c>
      <c r="K298" s="2" t="s">
        <v>15</v>
      </c>
    </row>
    <row r="299" customFormat="false" ht="13.5" hidden="false" customHeight="false" outlineLevel="0" collapsed="false">
      <c r="A299" s="0" t="str">
        <f aca="false">B299&amp;K299</f>
        <v>1年中学女子100m予選</v>
      </c>
      <c r="B299" s="0" t="s">
        <v>504</v>
      </c>
      <c r="C299" s="0" t="n">
        <v>2</v>
      </c>
      <c r="D299" s="0" t="n">
        <v>2</v>
      </c>
      <c r="F299" s="0" t="s">
        <v>526</v>
      </c>
      <c r="G299" s="0" t="s">
        <v>520</v>
      </c>
      <c r="H299" s="2" t="s">
        <v>527</v>
      </c>
      <c r="I299" s="4" t="n">
        <v>1</v>
      </c>
      <c r="J299" s="2" t="s">
        <v>18</v>
      </c>
      <c r="K299" s="2" t="s">
        <v>15</v>
      </c>
    </row>
    <row r="300" customFormat="false" ht="13.5" hidden="false" customHeight="false" outlineLevel="0" collapsed="false">
      <c r="A300" s="0" t="str">
        <f aca="false">B300&amp;K300</f>
        <v>1年中学女子100m予選</v>
      </c>
      <c r="B300" s="0" t="s">
        <v>504</v>
      </c>
      <c r="C300" s="0" t="n">
        <v>2</v>
      </c>
      <c r="D300" s="0" t="n">
        <v>1</v>
      </c>
      <c r="F300" s="0" t="s">
        <v>528</v>
      </c>
      <c r="G300" s="0" t="s">
        <v>520</v>
      </c>
      <c r="H300" s="2" t="s">
        <v>529</v>
      </c>
      <c r="I300" s="4" t="n">
        <v>1</v>
      </c>
      <c r="J300" s="2" t="s">
        <v>390</v>
      </c>
      <c r="K300" s="2" t="s">
        <v>15</v>
      </c>
    </row>
    <row r="301" customFormat="false" ht="13.5" hidden="false" customHeight="false" outlineLevel="0" collapsed="false">
      <c r="A301" s="0" t="str">
        <f aca="false">B301&amp;K301</f>
        <v>1年中学女子100m予選</v>
      </c>
      <c r="B301" s="0" t="s">
        <v>504</v>
      </c>
      <c r="C301" s="0" t="n">
        <v>2</v>
      </c>
      <c r="D301" s="0" t="n">
        <v>3</v>
      </c>
      <c r="F301" s="0" t="s">
        <v>530</v>
      </c>
      <c r="G301" s="0" t="s">
        <v>520</v>
      </c>
      <c r="H301" s="2" t="s">
        <v>531</v>
      </c>
      <c r="I301" s="4" t="n">
        <v>1</v>
      </c>
      <c r="J301" s="2" t="s">
        <v>46</v>
      </c>
      <c r="K301" s="2" t="s">
        <v>15</v>
      </c>
    </row>
    <row r="302" customFormat="false" ht="13.5" hidden="false" customHeight="false" outlineLevel="0" collapsed="false">
      <c r="A302" s="0" t="str">
        <f aca="false">B302&amp;K302</f>
        <v>1年中学女子100m予選</v>
      </c>
      <c r="B302" s="0" t="s">
        <v>504</v>
      </c>
      <c r="C302" s="0" t="n">
        <v>2</v>
      </c>
      <c r="D302" s="0" t="n">
        <v>4</v>
      </c>
      <c r="F302" s="0" t="s">
        <v>532</v>
      </c>
      <c r="G302" s="0" t="s">
        <v>520</v>
      </c>
      <c r="H302" s="2" t="s">
        <v>533</v>
      </c>
      <c r="I302" s="4" t="n">
        <v>1</v>
      </c>
      <c r="J302" s="2" t="s">
        <v>21</v>
      </c>
      <c r="K302" s="2" t="s">
        <v>15</v>
      </c>
    </row>
    <row r="303" customFormat="false" ht="13.5" hidden="false" customHeight="false" outlineLevel="0" collapsed="false">
      <c r="A303" s="0" t="str">
        <f aca="false">B303&amp;K303</f>
        <v>1年中学女子100m予選</v>
      </c>
      <c r="B303" s="0" t="s">
        <v>504</v>
      </c>
      <c r="C303" s="0" t="n">
        <v>3</v>
      </c>
      <c r="D303" s="0" t="n">
        <v>6</v>
      </c>
      <c r="F303" s="0" t="s">
        <v>534</v>
      </c>
      <c r="G303" s="0" t="s">
        <v>535</v>
      </c>
      <c r="H303" s="2" t="s">
        <v>536</v>
      </c>
      <c r="I303" s="4" t="n">
        <v>1</v>
      </c>
      <c r="J303" s="2" t="s">
        <v>317</v>
      </c>
      <c r="K303" s="2" t="s">
        <v>15</v>
      </c>
    </row>
    <row r="304" customFormat="false" ht="13.5" hidden="false" customHeight="false" outlineLevel="0" collapsed="false">
      <c r="A304" s="0" t="str">
        <f aca="false">B304&amp;K304</f>
        <v>1年中学女子100m予選</v>
      </c>
      <c r="B304" s="0" t="s">
        <v>504</v>
      </c>
      <c r="C304" s="0" t="n">
        <v>3</v>
      </c>
      <c r="D304" s="0" t="n">
        <v>4</v>
      </c>
      <c r="F304" s="0" t="s">
        <v>537</v>
      </c>
      <c r="G304" s="0" t="s">
        <v>535</v>
      </c>
      <c r="H304" s="2" t="s">
        <v>538</v>
      </c>
      <c r="I304" s="4" t="n">
        <v>1</v>
      </c>
      <c r="J304" s="2" t="s">
        <v>73</v>
      </c>
      <c r="K304" s="2" t="s">
        <v>15</v>
      </c>
    </row>
    <row r="305" customFormat="false" ht="13.5" hidden="false" customHeight="false" outlineLevel="0" collapsed="false">
      <c r="A305" s="0" t="str">
        <f aca="false">B305&amp;K305</f>
        <v>1年中学女子100m予選</v>
      </c>
      <c r="B305" s="0" t="s">
        <v>504</v>
      </c>
      <c r="C305" s="0" t="n">
        <v>3</v>
      </c>
      <c r="D305" s="0" t="n">
        <v>1</v>
      </c>
      <c r="F305" s="0" t="s">
        <v>539</v>
      </c>
      <c r="G305" s="0" t="s">
        <v>535</v>
      </c>
      <c r="H305" s="2" t="s">
        <v>540</v>
      </c>
      <c r="I305" s="4" t="n">
        <v>1</v>
      </c>
      <c r="J305" s="2" t="s">
        <v>40</v>
      </c>
      <c r="K305" s="2" t="s">
        <v>15</v>
      </c>
    </row>
    <row r="306" customFormat="false" ht="13.5" hidden="false" customHeight="false" outlineLevel="0" collapsed="false">
      <c r="A306" s="0" t="str">
        <f aca="false">B306&amp;K306</f>
        <v>1年中学女子100m予選</v>
      </c>
      <c r="B306" s="0" t="s">
        <v>504</v>
      </c>
      <c r="C306" s="0" t="n">
        <v>3</v>
      </c>
      <c r="D306" s="0" t="n">
        <v>2</v>
      </c>
      <c r="F306" s="0" t="s">
        <v>541</v>
      </c>
      <c r="G306" s="0" t="s">
        <v>535</v>
      </c>
      <c r="H306" s="2" t="s">
        <v>542</v>
      </c>
      <c r="I306" s="4" t="n">
        <v>1</v>
      </c>
      <c r="J306" s="2" t="s">
        <v>18</v>
      </c>
      <c r="K306" s="2" t="s">
        <v>15</v>
      </c>
    </row>
    <row r="307" customFormat="false" ht="13.5" hidden="false" customHeight="false" outlineLevel="0" collapsed="false">
      <c r="A307" s="0" t="str">
        <f aca="false">B307&amp;K307</f>
        <v>1年中学女子100m予選</v>
      </c>
      <c r="B307" s="0" t="s">
        <v>504</v>
      </c>
      <c r="C307" s="0" t="n">
        <v>3</v>
      </c>
      <c r="D307" s="0" t="n">
        <v>3</v>
      </c>
      <c r="F307" s="0" t="s">
        <v>543</v>
      </c>
      <c r="G307" s="0" t="s">
        <v>535</v>
      </c>
      <c r="H307" s="2" t="s">
        <v>544</v>
      </c>
      <c r="I307" s="4" t="n">
        <v>1</v>
      </c>
      <c r="J307" s="2" t="s">
        <v>33</v>
      </c>
      <c r="K307" s="2" t="s">
        <v>15</v>
      </c>
    </row>
    <row r="308" customFormat="false" ht="13.5" hidden="false" customHeight="false" outlineLevel="0" collapsed="false">
      <c r="A308" s="0" t="str">
        <f aca="false">B308&amp;K308</f>
        <v>1年中学女子100m予選</v>
      </c>
      <c r="B308" s="0" t="s">
        <v>504</v>
      </c>
      <c r="C308" s="0" t="n">
        <v>3</v>
      </c>
      <c r="D308" s="0" t="n">
        <v>8</v>
      </c>
      <c r="F308" s="0" t="s">
        <v>545</v>
      </c>
      <c r="G308" s="0" t="s">
        <v>535</v>
      </c>
      <c r="H308" s="2" t="s">
        <v>546</v>
      </c>
      <c r="I308" s="4" t="n">
        <v>1</v>
      </c>
      <c r="J308" s="2" t="s">
        <v>30</v>
      </c>
      <c r="K308" s="2" t="s">
        <v>15</v>
      </c>
    </row>
    <row r="309" customFormat="false" ht="13.5" hidden="false" customHeight="false" outlineLevel="0" collapsed="false">
      <c r="A309" s="0" t="str">
        <f aca="false">B309&amp;K309</f>
        <v>1年中学女子100m予選</v>
      </c>
      <c r="B309" s="0" t="s">
        <v>504</v>
      </c>
      <c r="C309" s="0" t="n">
        <v>3</v>
      </c>
      <c r="D309" s="0" t="n">
        <v>5</v>
      </c>
      <c r="F309" s="0" t="s">
        <v>547</v>
      </c>
      <c r="G309" s="0" t="s">
        <v>535</v>
      </c>
      <c r="H309" s="2" t="s">
        <v>548</v>
      </c>
      <c r="I309" s="4" t="n">
        <v>1</v>
      </c>
      <c r="J309" s="2" t="s">
        <v>24</v>
      </c>
      <c r="K309" s="2" t="s">
        <v>15</v>
      </c>
    </row>
    <row r="310" customFormat="false" ht="13.5" hidden="false" customHeight="false" outlineLevel="0" collapsed="false">
      <c r="A310" s="0" t="str">
        <f aca="false">B310&amp;K310</f>
        <v>1年中学女子100m予選</v>
      </c>
      <c r="B310" s="0" t="s">
        <v>504</v>
      </c>
      <c r="C310" s="0" t="n">
        <v>3</v>
      </c>
      <c r="D310" s="0" t="n">
        <v>7</v>
      </c>
      <c r="F310" s="0" t="s">
        <v>549</v>
      </c>
      <c r="G310" s="0" t="s">
        <v>535</v>
      </c>
      <c r="H310" s="2" t="s">
        <v>550</v>
      </c>
      <c r="I310" s="4" t="n">
        <v>1</v>
      </c>
      <c r="J310" s="2" t="s">
        <v>27</v>
      </c>
      <c r="K310" s="2" t="s">
        <v>15</v>
      </c>
    </row>
    <row r="311" customFormat="false" ht="13.5" hidden="false" customHeight="false" outlineLevel="0" collapsed="false">
      <c r="A311" s="0" t="str">
        <f aca="false">B311&amp;K311</f>
        <v>1年中学女子100m決勝</v>
      </c>
      <c r="B311" s="0" t="s">
        <v>504</v>
      </c>
      <c r="C311" s="0" t="n">
        <v>1</v>
      </c>
      <c r="D311" s="0" t="n">
        <v>8</v>
      </c>
      <c r="F311" s="0" t="s">
        <v>551</v>
      </c>
      <c r="G311" s="0" t="s">
        <v>552</v>
      </c>
      <c r="H311" s="2" t="s">
        <v>538</v>
      </c>
      <c r="I311" s="4" t="n">
        <v>1</v>
      </c>
      <c r="J311" s="2" t="s">
        <v>73</v>
      </c>
      <c r="K311" s="2" t="s">
        <v>89</v>
      </c>
    </row>
    <row r="312" customFormat="false" ht="13.5" hidden="false" customHeight="false" outlineLevel="0" collapsed="false">
      <c r="A312" s="0" t="str">
        <f aca="false">B312&amp;K312</f>
        <v>1年中学女子100m決勝</v>
      </c>
      <c r="B312" s="0" t="s">
        <v>504</v>
      </c>
      <c r="C312" s="0" t="n">
        <v>1</v>
      </c>
      <c r="D312" s="0" t="n">
        <v>9</v>
      </c>
      <c r="F312" s="0" t="s">
        <v>553</v>
      </c>
      <c r="G312" s="0" t="s">
        <v>552</v>
      </c>
      <c r="H312" s="2" t="s">
        <v>516</v>
      </c>
      <c r="I312" s="4" t="n">
        <v>1</v>
      </c>
      <c r="J312" s="2" t="s">
        <v>73</v>
      </c>
      <c r="K312" s="2" t="s">
        <v>89</v>
      </c>
    </row>
    <row r="313" customFormat="false" ht="13.5" hidden="false" customHeight="false" outlineLevel="0" collapsed="false">
      <c r="A313" s="0" t="str">
        <f aca="false">B313&amp;K313</f>
        <v>1年中学女子100m決勝</v>
      </c>
      <c r="B313" s="0" t="s">
        <v>504</v>
      </c>
      <c r="C313" s="0" t="n">
        <v>1</v>
      </c>
      <c r="D313" s="0" t="n">
        <v>3</v>
      </c>
      <c r="F313" s="0" t="s">
        <v>554</v>
      </c>
      <c r="G313" s="0" t="s">
        <v>552</v>
      </c>
      <c r="H313" s="2" t="s">
        <v>514</v>
      </c>
      <c r="I313" s="4" t="n">
        <v>1</v>
      </c>
      <c r="J313" s="2" t="s">
        <v>24</v>
      </c>
      <c r="K313" s="2" t="s">
        <v>89</v>
      </c>
    </row>
    <row r="314" customFormat="false" ht="13.5" hidden="false" customHeight="false" outlineLevel="0" collapsed="false">
      <c r="A314" s="0" t="str">
        <f aca="false">B314&amp;K314</f>
        <v>1年中学女子100m決勝</v>
      </c>
      <c r="B314" s="0" t="s">
        <v>504</v>
      </c>
      <c r="C314" s="0" t="n">
        <v>1</v>
      </c>
      <c r="D314" s="0" t="n">
        <v>1</v>
      </c>
      <c r="F314" s="0" t="s">
        <v>528</v>
      </c>
      <c r="G314" s="0" t="s">
        <v>552</v>
      </c>
      <c r="H314" s="2" t="s">
        <v>529</v>
      </c>
      <c r="I314" s="4" t="n">
        <v>1</v>
      </c>
      <c r="J314" s="2" t="s">
        <v>390</v>
      </c>
      <c r="K314" s="2" t="s">
        <v>89</v>
      </c>
    </row>
    <row r="315" customFormat="false" ht="13.5" hidden="false" customHeight="false" outlineLevel="0" collapsed="false">
      <c r="A315" s="0" t="str">
        <f aca="false">B315&amp;K315</f>
        <v>1年中学女子100m決勝</v>
      </c>
      <c r="B315" s="0" t="s">
        <v>504</v>
      </c>
      <c r="C315" s="0" t="n">
        <v>1</v>
      </c>
      <c r="D315" s="0" t="n">
        <v>4</v>
      </c>
      <c r="F315" s="0" t="s">
        <v>555</v>
      </c>
      <c r="G315" s="0" t="s">
        <v>552</v>
      </c>
      <c r="H315" s="2" t="s">
        <v>542</v>
      </c>
      <c r="I315" s="4" t="n">
        <v>1</v>
      </c>
      <c r="J315" s="2" t="s">
        <v>18</v>
      </c>
      <c r="K315" s="2" t="s">
        <v>89</v>
      </c>
    </row>
    <row r="316" customFormat="false" ht="13.5" hidden="false" customHeight="false" outlineLevel="0" collapsed="false">
      <c r="A316" s="0" t="str">
        <f aca="false">B316&amp;K316</f>
        <v>1年中学女子100m決勝</v>
      </c>
      <c r="B316" s="0" t="s">
        <v>504</v>
      </c>
      <c r="C316" s="0" t="n">
        <v>1</v>
      </c>
      <c r="D316" s="0" t="n">
        <v>2</v>
      </c>
      <c r="F316" s="0" t="s">
        <v>556</v>
      </c>
      <c r="G316" s="0" t="s">
        <v>552</v>
      </c>
      <c r="H316" s="2" t="s">
        <v>540</v>
      </c>
      <c r="I316" s="4" t="n">
        <v>1</v>
      </c>
      <c r="J316" s="2" t="s">
        <v>40</v>
      </c>
      <c r="K316" s="2" t="s">
        <v>89</v>
      </c>
    </row>
    <row r="317" customFormat="false" ht="13.5" hidden="false" customHeight="false" outlineLevel="0" collapsed="false">
      <c r="A317" s="0" t="str">
        <f aca="false">B317&amp;K317</f>
        <v>1年中学女子100m決勝</v>
      </c>
      <c r="B317" s="0" t="s">
        <v>504</v>
      </c>
      <c r="C317" s="0" t="n">
        <v>1</v>
      </c>
      <c r="D317" s="0" t="n">
        <v>5</v>
      </c>
      <c r="F317" s="0" t="s">
        <v>54</v>
      </c>
      <c r="G317" s="0" t="s">
        <v>552</v>
      </c>
      <c r="H317" s="2" t="s">
        <v>509</v>
      </c>
      <c r="I317" s="4" t="n">
        <v>1</v>
      </c>
      <c r="J317" s="2" t="s">
        <v>33</v>
      </c>
      <c r="K317" s="2" t="s">
        <v>89</v>
      </c>
    </row>
    <row r="318" customFormat="false" ht="13.5" hidden="false" customHeight="false" outlineLevel="0" collapsed="false">
      <c r="A318" s="0" t="str">
        <f aca="false">B318&amp;K318</f>
        <v>1年中学女子100m決勝</v>
      </c>
      <c r="B318" s="0" t="s">
        <v>504</v>
      </c>
      <c r="C318" s="0" t="n">
        <v>1</v>
      </c>
      <c r="D318" s="0" t="n">
        <v>6</v>
      </c>
      <c r="F318" s="0" t="s">
        <v>557</v>
      </c>
      <c r="G318" s="0" t="s">
        <v>552</v>
      </c>
      <c r="H318" s="2" t="s">
        <v>527</v>
      </c>
      <c r="I318" s="4" t="n">
        <v>1</v>
      </c>
      <c r="J318" s="2" t="s">
        <v>18</v>
      </c>
      <c r="K318" s="2" t="s">
        <v>89</v>
      </c>
    </row>
    <row r="319" customFormat="false" ht="13.5" hidden="false" customHeight="false" outlineLevel="0" collapsed="false">
      <c r="A319" s="0" t="str">
        <f aca="false">B319&amp;K319</f>
        <v>1年中学女子100m決勝</v>
      </c>
      <c r="B319" s="0" t="s">
        <v>504</v>
      </c>
      <c r="C319" s="0" t="n">
        <v>1</v>
      </c>
      <c r="D319" s="0" t="n">
        <v>7</v>
      </c>
      <c r="F319" s="0" t="s">
        <v>558</v>
      </c>
      <c r="G319" s="0" t="s">
        <v>552</v>
      </c>
      <c r="H319" s="2" t="s">
        <v>544</v>
      </c>
      <c r="I319" s="4" t="n">
        <v>1</v>
      </c>
      <c r="J319" s="2" t="s">
        <v>33</v>
      </c>
      <c r="K319" s="2" t="s">
        <v>89</v>
      </c>
    </row>
    <row r="320" customFormat="false" ht="13.5" hidden="false" customHeight="false" outlineLevel="0" collapsed="false">
      <c r="A320" s="0" t="str">
        <f aca="false">B320&amp;K320</f>
        <v>1年中学女子200m予選</v>
      </c>
      <c r="B320" s="0" t="s">
        <v>559</v>
      </c>
      <c r="C320" s="0" t="n">
        <v>1</v>
      </c>
      <c r="D320" s="0" t="n">
        <v>4</v>
      </c>
      <c r="F320" s="0" t="s">
        <v>560</v>
      </c>
      <c r="G320" s="0" t="s">
        <v>561</v>
      </c>
      <c r="H320" s="2" t="s">
        <v>562</v>
      </c>
      <c r="I320" s="4" t="n">
        <v>1</v>
      </c>
      <c r="J320" s="2" t="s">
        <v>30</v>
      </c>
      <c r="K320" s="2" t="s">
        <v>15</v>
      </c>
    </row>
    <row r="321" customFormat="false" ht="13.5" hidden="false" customHeight="false" outlineLevel="0" collapsed="false">
      <c r="A321" s="0" t="str">
        <f aca="false">B321&amp;K321</f>
        <v>1年中学女子200m予選</v>
      </c>
      <c r="B321" s="0" t="s">
        <v>559</v>
      </c>
      <c r="C321" s="0" t="n">
        <v>1</v>
      </c>
      <c r="D321" s="0" t="n">
        <v>6</v>
      </c>
      <c r="F321" s="0" t="s">
        <v>563</v>
      </c>
      <c r="G321" s="0" t="s">
        <v>561</v>
      </c>
      <c r="H321" s="2" t="s">
        <v>564</v>
      </c>
      <c r="I321" s="4" t="n">
        <v>1</v>
      </c>
      <c r="J321" s="2" t="s">
        <v>51</v>
      </c>
      <c r="K321" s="2" t="s">
        <v>15</v>
      </c>
    </row>
    <row r="322" customFormat="false" ht="13.5" hidden="false" customHeight="false" outlineLevel="0" collapsed="false">
      <c r="A322" s="0" t="str">
        <f aca="false">B322&amp;K322</f>
        <v>1年中学女子200m予選</v>
      </c>
      <c r="B322" s="0" t="s">
        <v>559</v>
      </c>
      <c r="C322" s="0" t="n">
        <v>1</v>
      </c>
      <c r="D322" s="0" t="n">
        <v>2</v>
      </c>
      <c r="F322" s="0" t="s">
        <v>565</v>
      </c>
      <c r="G322" s="0" t="s">
        <v>561</v>
      </c>
      <c r="H322" s="2" t="s">
        <v>542</v>
      </c>
      <c r="I322" s="4" t="n">
        <v>1</v>
      </c>
      <c r="J322" s="2" t="s">
        <v>18</v>
      </c>
      <c r="K322" s="2" t="s">
        <v>15</v>
      </c>
    </row>
    <row r="323" customFormat="false" ht="13.5" hidden="false" customHeight="false" outlineLevel="0" collapsed="false">
      <c r="A323" s="0" t="str">
        <f aca="false">B323&amp;K323</f>
        <v>1年中学女子200m予選</v>
      </c>
      <c r="B323" s="0" t="s">
        <v>559</v>
      </c>
      <c r="C323" s="0" t="n">
        <v>1</v>
      </c>
      <c r="D323" s="0" t="n">
        <v>1</v>
      </c>
      <c r="F323" s="0" t="s">
        <v>566</v>
      </c>
      <c r="G323" s="0" t="s">
        <v>561</v>
      </c>
      <c r="H323" s="2" t="s">
        <v>540</v>
      </c>
      <c r="I323" s="4" t="n">
        <v>1</v>
      </c>
      <c r="J323" s="2" t="s">
        <v>40</v>
      </c>
      <c r="K323" s="2" t="s">
        <v>15</v>
      </c>
    </row>
    <row r="324" customFormat="false" ht="13.5" hidden="false" customHeight="false" outlineLevel="0" collapsed="false">
      <c r="A324" s="0" t="str">
        <f aca="false">B324&amp;K324</f>
        <v>1年中学女子200m予選</v>
      </c>
      <c r="B324" s="0" t="s">
        <v>559</v>
      </c>
      <c r="C324" s="0" t="n">
        <v>1</v>
      </c>
      <c r="D324" s="0" t="n">
        <v>3</v>
      </c>
      <c r="F324" s="0" t="s">
        <v>567</v>
      </c>
      <c r="G324" s="0" t="s">
        <v>561</v>
      </c>
      <c r="H324" s="2" t="s">
        <v>516</v>
      </c>
      <c r="I324" s="4" t="n">
        <v>1</v>
      </c>
      <c r="J324" s="2" t="s">
        <v>73</v>
      </c>
      <c r="K324" s="2" t="s">
        <v>15</v>
      </c>
    </row>
    <row r="325" customFormat="false" ht="13.5" hidden="false" customHeight="false" outlineLevel="0" collapsed="false">
      <c r="A325" s="0" t="str">
        <f aca="false">B325&amp;K325</f>
        <v>1年中学女子200m予選</v>
      </c>
      <c r="B325" s="0" t="s">
        <v>559</v>
      </c>
      <c r="C325" s="0" t="n">
        <v>1</v>
      </c>
      <c r="D325" s="0" t="n">
        <v>5</v>
      </c>
      <c r="F325" s="0" t="s">
        <v>568</v>
      </c>
      <c r="G325" s="0" t="s">
        <v>561</v>
      </c>
      <c r="H325" s="2" t="s">
        <v>533</v>
      </c>
      <c r="I325" s="4" t="n">
        <v>1</v>
      </c>
      <c r="J325" s="2" t="s">
        <v>21</v>
      </c>
      <c r="K325" s="2" t="s">
        <v>15</v>
      </c>
    </row>
    <row r="326" customFormat="false" ht="13.5" hidden="false" customHeight="false" outlineLevel="0" collapsed="false">
      <c r="A326" s="0" t="str">
        <f aca="false">B326&amp;K326</f>
        <v>1年中学女子200m予選</v>
      </c>
      <c r="B326" s="0" t="s">
        <v>559</v>
      </c>
      <c r="C326" s="0" t="n">
        <v>2</v>
      </c>
      <c r="D326" s="0" t="n">
        <v>1</v>
      </c>
      <c r="F326" s="0" t="s">
        <v>569</v>
      </c>
      <c r="G326" s="0" t="s">
        <v>422</v>
      </c>
      <c r="H326" s="2" t="s">
        <v>538</v>
      </c>
      <c r="I326" s="4" t="n">
        <v>1</v>
      </c>
      <c r="J326" s="2" t="s">
        <v>73</v>
      </c>
      <c r="K326" s="2" t="s">
        <v>15</v>
      </c>
    </row>
    <row r="327" customFormat="false" ht="13.5" hidden="false" customHeight="false" outlineLevel="0" collapsed="false">
      <c r="A327" s="0" t="str">
        <f aca="false">B327&amp;K327</f>
        <v>1年中学女子200m予選</v>
      </c>
      <c r="B327" s="0" t="s">
        <v>559</v>
      </c>
      <c r="C327" s="0" t="n">
        <v>2</v>
      </c>
      <c r="D327" s="0" t="n">
        <v>6</v>
      </c>
      <c r="F327" s="0" t="s">
        <v>570</v>
      </c>
      <c r="G327" s="0" t="s">
        <v>422</v>
      </c>
      <c r="H327" s="2" t="s">
        <v>571</v>
      </c>
      <c r="I327" s="4" t="n">
        <v>1</v>
      </c>
      <c r="J327" s="2" t="s">
        <v>33</v>
      </c>
      <c r="K327" s="2" t="s">
        <v>15</v>
      </c>
    </row>
    <row r="328" customFormat="false" ht="13.5" hidden="false" customHeight="false" outlineLevel="0" collapsed="false">
      <c r="A328" s="0" t="str">
        <f aca="false">B328&amp;K328</f>
        <v>1年中学女子200m予選</v>
      </c>
      <c r="B328" s="0" t="s">
        <v>559</v>
      </c>
      <c r="C328" s="0" t="n">
        <v>2</v>
      </c>
      <c r="D328" s="0" t="n">
        <v>2</v>
      </c>
      <c r="F328" s="0" t="s">
        <v>572</v>
      </c>
      <c r="G328" s="0" t="s">
        <v>422</v>
      </c>
      <c r="H328" s="2" t="s">
        <v>573</v>
      </c>
      <c r="I328" s="4" t="n">
        <v>1</v>
      </c>
      <c r="J328" s="2" t="s">
        <v>46</v>
      </c>
      <c r="K328" s="2" t="s">
        <v>15</v>
      </c>
    </row>
    <row r="329" customFormat="false" ht="13.5" hidden="false" customHeight="false" outlineLevel="0" collapsed="false">
      <c r="A329" s="0" t="str">
        <f aca="false">B329&amp;K329</f>
        <v>1年中学女子200m予選</v>
      </c>
      <c r="B329" s="0" t="s">
        <v>559</v>
      </c>
      <c r="C329" s="0" t="n">
        <v>2</v>
      </c>
      <c r="D329" s="0" t="n">
        <v>3</v>
      </c>
      <c r="F329" s="0" t="s">
        <v>574</v>
      </c>
      <c r="G329" s="0" t="s">
        <v>422</v>
      </c>
      <c r="H329" s="2" t="s">
        <v>575</v>
      </c>
      <c r="I329" s="4" t="n">
        <v>1</v>
      </c>
      <c r="J329" s="2" t="s">
        <v>40</v>
      </c>
      <c r="K329" s="2" t="s">
        <v>15</v>
      </c>
    </row>
    <row r="330" customFormat="false" ht="13.5" hidden="false" customHeight="false" outlineLevel="0" collapsed="false">
      <c r="A330" s="0" t="str">
        <f aca="false">B330&amp;K330</f>
        <v>1年中学女子200m予選</v>
      </c>
      <c r="B330" s="0" t="s">
        <v>559</v>
      </c>
      <c r="C330" s="0" t="n">
        <v>2</v>
      </c>
      <c r="D330" s="0" t="n">
        <v>5</v>
      </c>
      <c r="F330" s="0" t="s">
        <v>576</v>
      </c>
      <c r="G330" s="0" t="s">
        <v>422</v>
      </c>
      <c r="H330" s="2" t="s">
        <v>577</v>
      </c>
      <c r="I330" s="4" t="n">
        <v>1</v>
      </c>
      <c r="J330" s="2" t="s">
        <v>27</v>
      </c>
      <c r="K330" s="2" t="s">
        <v>15</v>
      </c>
    </row>
    <row r="331" customFormat="false" ht="13.5" hidden="false" customHeight="false" outlineLevel="0" collapsed="false">
      <c r="A331" s="0" t="str">
        <f aca="false">B331&amp;K331</f>
        <v>1年中学女子200m予選</v>
      </c>
      <c r="B331" s="0" t="s">
        <v>559</v>
      </c>
      <c r="C331" s="0" t="n">
        <v>2</v>
      </c>
      <c r="D331" s="0" t="n">
        <v>4</v>
      </c>
      <c r="F331" s="0" t="s">
        <v>578</v>
      </c>
      <c r="G331" s="0" t="s">
        <v>422</v>
      </c>
      <c r="H331" s="2" t="s">
        <v>507</v>
      </c>
      <c r="I331" s="4" t="n">
        <v>1</v>
      </c>
      <c r="J331" s="2" t="s">
        <v>21</v>
      </c>
      <c r="K331" s="2" t="s">
        <v>15</v>
      </c>
    </row>
    <row r="332" customFormat="false" ht="13.5" hidden="false" customHeight="false" outlineLevel="0" collapsed="false">
      <c r="A332" s="0" t="str">
        <f aca="false">B332&amp;K332</f>
        <v>1年中学女子200m予選</v>
      </c>
      <c r="B332" s="0" t="s">
        <v>559</v>
      </c>
      <c r="C332" s="0" t="n">
        <v>3</v>
      </c>
      <c r="D332" s="0" t="n">
        <v>3</v>
      </c>
      <c r="F332" s="0" t="s">
        <v>579</v>
      </c>
      <c r="G332" s="0" t="s">
        <v>552</v>
      </c>
      <c r="H332" s="2" t="s">
        <v>525</v>
      </c>
      <c r="I332" s="4" t="n">
        <v>1</v>
      </c>
      <c r="J332" s="2" t="s">
        <v>30</v>
      </c>
      <c r="K332" s="2" t="s">
        <v>15</v>
      </c>
    </row>
    <row r="333" customFormat="false" ht="13.5" hidden="false" customHeight="false" outlineLevel="0" collapsed="false">
      <c r="A333" s="0" t="str">
        <f aca="false">B333&amp;K333</f>
        <v>1年中学女子200m予選</v>
      </c>
      <c r="B333" s="0" t="s">
        <v>559</v>
      </c>
      <c r="C333" s="0" t="n">
        <v>3</v>
      </c>
      <c r="D333" s="0" t="n">
        <v>4</v>
      </c>
      <c r="F333" s="0" t="s">
        <v>580</v>
      </c>
      <c r="G333" s="0" t="s">
        <v>552</v>
      </c>
      <c r="H333" s="2" t="s">
        <v>521</v>
      </c>
      <c r="I333" s="4" t="n">
        <v>1</v>
      </c>
      <c r="J333" s="2" t="s">
        <v>27</v>
      </c>
      <c r="K333" s="2" t="s">
        <v>15</v>
      </c>
    </row>
    <row r="334" customFormat="false" ht="13.5" hidden="false" customHeight="false" outlineLevel="0" collapsed="false">
      <c r="A334" s="0" t="str">
        <f aca="false">B334&amp;K334</f>
        <v>1年中学女子200m予選</v>
      </c>
      <c r="B334" s="0" t="s">
        <v>559</v>
      </c>
      <c r="C334" s="0" t="n">
        <v>3</v>
      </c>
      <c r="D334" s="0" t="n">
        <v>2</v>
      </c>
      <c r="F334" s="0" t="s">
        <v>581</v>
      </c>
      <c r="G334" s="0" t="s">
        <v>552</v>
      </c>
      <c r="H334" s="2" t="s">
        <v>582</v>
      </c>
      <c r="I334" s="4" t="n">
        <v>1</v>
      </c>
      <c r="J334" s="2" t="s">
        <v>18</v>
      </c>
      <c r="K334" s="2" t="s">
        <v>15</v>
      </c>
    </row>
    <row r="335" customFormat="false" ht="13.5" hidden="false" customHeight="false" outlineLevel="0" collapsed="false">
      <c r="A335" s="0" t="str">
        <f aca="false">B335&amp;K335</f>
        <v>1年中学女子200m予選</v>
      </c>
      <c r="B335" s="0" t="s">
        <v>559</v>
      </c>
      <c r="C335" s="0" t="n">
        <v>3</v>
      </c>
      <c r="D335" s="0" t="n">
        <v>1</v>
      </c>
      <c r="F335" s="0" t="s">
        <v>583</v>
      </c>
      <c r="G335" s="0" t="s">
        <v>552</v>
      </c>
      <c r="H335" s="2" t="s">
        <v>584</v>
      </c>
      <c r="I335" s="4" t="n">
        <v>1</v>
      </c>
      <c r="J335" s="2" t="s">
        <v>33</v>
      </c>
      <c r="K335" s="2" t="s">
        <v>15</v>
      </c>
    </row>
    <row r="336" customFormat="false" ht="13.5" hidden="false" customHeight="false" outlineLevel="0" collapsed="false">
      <c r="A336" s="0" t="str">
        <f aca="false">B336&amp;K336</f>
        <v>1年中学女子200m予選</v>
      </c>
      <c r="B336" s="0" t="s">
        <v>559</v>
      </c>
      <c r="C336" s="0" t="n">
        <v>3</v>
      </c>
      <c r="D336" s="0" t="n">
        <v>5</v>
      </c>
      <c r="F336" s="0" t="s">
        <v>585</v>
      </c>
      <c r="G336" s="0" t="s">
        <v>552</v>
      </c>
      <c r="H336" s="2" t="s">
        <v>586</v>
      </c>
      <c r="I336" s="4" t="n">
        <v>1</v>
      </c>
      <c r="J336" s="2" t="s">
        <v>46</v>
      </c>
      <c r="K336" s="2" t="s">
        <v>15</v>
      </c>
    </row>
    <row r="337" customFormat="false" ht="13.5" hidden="false" customHeight="false" outlineLevel="0" collapsed="false">
      <c r="A337" s="0" t="str">
        <f aca="false">B337&amp;K337</f>
        <v>1年中学女子200m決勝</v>
      </c>
      <c r="B337" s="0" t="s">
        <v>559</v>
      </c>
      <c r="C337" s="0" t="n">
        <v>1</v>
      </c>
      <c r="D337" s="0" t="n">
        <v>8</v>
      </c>
      <c r="F337" s="0" t="s">
        <v>587</v>
      </c>
      <c r="G337" s="0" t="s">
        <v>441</v>
      </c>
      <c r="H337" s="2" t="s">
        <v>575</v>
      </c>
      <c r="I337" s="4" t="n">
        <v>1</v>
      </c>
      <c r="J337" s="2" t="s">
        <v>40</v>
      </c>
      <c r="K337" s="2" t="s">
        <v>89</v>
      </c>
    </row>
    <row r="338" customFormat="false" ht="13.5" hidden="false" customHeight="false" outlineLevel="0" collapsed="false">
      <c r="A338" s="0" t="str">
        <f aca="false">B338&amp;K338</f>
        <v>1年中学女子200m決勝</v>
      </c>
      <c r="B338" s="0" t="s">
        <v>559</v>
      </c>
      <c r="C338" s="0" t="n">
        <v>1</v>
      </c>
      <c r="D338" s="0" t="n">
        <v>7</v>
      </c>
      <c r="F338" s="0" t="s">
        <v>588</v>
      </c>
      <c r="G338" s="0" t="s">
        <v>441</v>
      </c>
      <c r="H338" s="2" t="s">
        <v>582</v>
      </c>
      <c r="I338" s="4" t="n">
        <v>1</v>
      </c>
      <c r="J338" s="2" t="s">
        <v>18</v>
      </c>
      <c r="K338" s="2" t="s">
        <v>89</v>
      </c>
    </row>
    <row r="339" customFormat="false" ht="13.5" hidden="false" customHeight="false" outlineLevel="0" collapsed="false">
      <c r="A339" s="0" t="str">
        <f aca="false">B339&amp;K339</f>
        <v>1年中学女子200m決勝</v>
      </c>
      <c r="B339" s="0" t="s">
        <v>559</v>
      </c>
      <c r="C339" s="0" t="n">
        <v>1</v>
      </c>
      <c r="D339" s="0" t="n">
        <v>3</v>
      </c>
      <c r="F339" s="0" t="s">
        <v>589</v>
      </c>
      <c r="G339" s="0" t="s">
        <v>441</v>
      </c>
      <c r="H339" s="2" t="s">
        <v>542</v>
      </c>
      <c r="I339" s="4" t="n">
        <v>1</v>
      </c>
      <c r="J339" s="2" t="s">
        <v>18</v>
      </c>
      <c r="K339" s="2" t="s">
        <v>89</v>
      </c>
    </row>
    <row r="340" customFormat="false" ht="13.5" hidden="false" customHeight="false" outlineLevel="0" collapsed="false">
      <c r="A340" s="0" t="str">
        <f aca="false">B340&amp;K340</f>
        <v>1年中学女子200m決勝</v>
      </c>
      <c r="B340" s="0" t="s">
        <v>559</v>
      </c>
      <c r="C340" s="0" t="n">
        <v>1</v>
      </c>
      <c r="D340" s="0" t="n">
        <v>1</v>
      </c>
      <c r="F340" s="0" t="s">
        <v>435</v>
      </c>
      <c r="G340" s="0" t="s">
        <v>441</v>
      </c>
      <c r="H340" s="2" t="s">
        <v>584</v>
      </c>
      <c r="I340" s="4" t="n">
        <v>1</v>
      </c>
      <c r="J340" s="2" t="s">
        <v>33</v>
      </c>
      <c r="K340" s="2" t="s">
        <v>89</v>
      </c>
    </row>
    <row r="341" customFormat="false" ht="13.5" hidden="false" customHeight="false" outlineLevel="0" collapsed="false">
      <c r="A341" s="0" t="str">
        <f aca="false">B341&amp;K341</f>
        <v>1年中学女子200m決勝</v>
      </c>
      <c r="B341" s="0" t="s">
        <v>559</v>
      </c>
      <c r="C341" s="0" t="n">
        <v>1</v>
      </c>
      <c r="D341" s="0" t="n">
        <v>2</v>
      </c>
      <c r="F341" s="0" t="s">
        <v>590</v>
      </c>
      <c r="G341" s="0" t="s">
        <v>441</v>
      </c>
      <c r="H341" s="2" t="s">
        <v>540</v>
      </c>
      <c r="I341" s="4" t="n">
        <v>1</v>
      </c>
      <c r="J341" s="2" t="s">
        <v>40</v>
      </c>
      <c r="K341" s="2" t="s">
        <v>89</v>
      </c>
    </row>
    <row r="342" customFormat="false" ht="13.5" hidden="false" customHeight="false" outlineLevel="0" collapsed="false">
      <c r="A342" s="0" t="str">
        <f aca="false">B342&amp;K342</f>
        <v>1年中学女子200m決勝</v>
      </c>
      <c r="B342" s="0" t="s">
        <v>559</v>
      </c>
      <c r="C342" s="0" t="n">
        <v>1</v>
      </c>
      <c r="D342" s="0" t="n">
        <v>4</v>
      </c>
      <c r="F342" s="0" t="s">
        <v>591</v>
      </c>
      <c r="G342" s="0" t="s">
        <v>441</v>
      </c>
      <c r="H342" s="2" t="s">
        <v>538</v>
      </c>
      <c r="I342" s="4" t="n">
        <v>1</v>
      </c>
      <c r="J342" s="2" t="s">
        <v>73</v>
      </c>
      <c r="K342" s="2" t="s">
        <v>89</v>
      </c>
    </row>
    <row r="343" customFormat="false" ht="13.5" hidden="false" customHeight="false" outlineLevel="0" collapsed="false">
      <c r="A343" s="0" t="str">
        <f aca="false">B343&amp;K343</f>
        <v>1年中学女子200m決勝</v>
      </c>
      <c r="B343" s="0" t="s">
        <v>559</v>
      </c>
      <c r="C343" s="0" t="n">
        <v>1</v>
      </c>
      <c r="D343" s="0" t="n">
        <v>5</v>
      </c>
      <c r="F343" s="0" t="s">
        <v>592</v>
      </c>
      <c r="G343" s="0" t="s">
        <v>441</v>
      </c>
      <c r="H343" s="2" t="s">
        <v>573</v>
      </c>
      <c r="I343" s="4" t="n">
        <v>1</v>
      </c>
      <c r="J343" s="2" t="s">
        <v>46</v>
      </c>
      <c r="K343" s="2" t="s">
        <v>89</v>
      </c>
    </row>
    <row r="344" customFormat="false" ht="13.5" hidden="false" customHeight="false" outlineLevel="0" collapsed="false">
      <c r="A344" s="0" t="str">
        <f aca="false">B344&amp;K344</f>
        <v>1年中学女子200m決勝</v>
      </c>
      <c r="B344" s="0" t="s">
        <v>559</v>
      </c>
      <c r="C344" s="0" t="n">
        <v>1</v>
      </c>
      <c r="D344" s="0" t="n">
        <v>6</v>
      </c>
      <c r="F344" s="0" t="s">
        <v>593</v>
      </c>
      <c r="G344" s="0" t="s">
        <v>441</v>
      </c>
      <c r="H344" s="2" t="s">
        <v>516</v>
      </c>
      <c r="I344" s="4" t="n">
        <v>1</v>
      </c>
      <c r="J344" s="2" t="s">
        <v>73</v>
      </c>
      <c r="K344" s="2" t="s">
        <v>89</v>
      </c>
    </row>
    <row r="345" customFormat="false" ht="13.5" hidden="false" customHeight="false" outlineLevel="0" collapsed="false">
      <c r="A345" s="0" t="str">
        <f aca="false">B345&amp;K345</f>
        <v>高校男子100m予選</v>
      </c>
      <c r="B345" s="2" t="s">
        <v>594</v>
      </c>
      <c r="C345" s="0" t="n">
        <v>1</v>
      </c>
      <c r="E345" s="0" t="s">
        <v>16</v>
      </c>
      <c r="H345" s="2" t="s">
        <v>595</v>
      </c>
      <c r="I345" s="4" t="n">
        <v>1</v>
      </c>
      <c r="J345" s="2" t="s">
        <v>596</v>
      </c>
      <c r="K345" s="2" t="s">
        <v>15</v>
      </c>
    </row>
    <row r="346" customFormat="false" ht="13.5" hidden="false" customHeight="false" outlineLevel="0" collapsed="false">
      <c r="A346" s="0" t="str">
        <f aca="false">B346&amp;K346</f>
        <v>高校男子100m予選</v>
      </c>
      <c r="B346" s="2" t="s">
        <v>594</v>
      </c>
      <c r="C346" s="0" t="n">
        <v>1</v>
      </c>
      <c r="D346" s="0" t="n">
        <v>8</v>
      </c>
      <c r="F346" s="0" t="s">
        <v>597</v>
      </c>
      <c r="G346" s="0" t="s">
        <v>299</v>
      </c>
      <c r="H346" s="2" t="s">
        <v>598</v>
      </c>
      <c r="I346" s="4" t="n">
        <v>1</v>
      </c>
      <c r="J346" s="2" t="s">
        <v>599</v>
      </c>
      <c r="K346" s="2" t="s">
        <v>15</v>
      </c>
    </row>
    <row r="347" customFormat="false" ht="13.5" hidden="false" customHeight="false" outlineLevel="0" collapsed="false">
      <c r="A347" s="0" t="str">
        <f aca="false">B347&amp;K347</f>
        <v>高校男子100m予選</v>
      </c>
      <c r="B347" s="2" t="s">
        <v>594</v>
      </c>
      <c r="C347" s="0" t="n">
        <v>1</v>
      </c>
      <c r="D347" s="0" t="n">
        <v>5</v>
      </c>
      <c r="F347" s="0" t="s">
        <v>600</v>
      </c>
      <c r="G347" s="0" t="s">
        <v>299</v>
      </c>
      <c r="H347" s="2" t="s">
        <v>601</v>
      </c>
      <c r="I347" s="4" t="n">
        <v>2</v>
      </c>
      <c r="J347" s="2" t="s">
        <v>602</v>
      </c>
      <c r="K347" s="2" t="s">
        <v>15</v>
      </c>
    </row>
    <row r="348" customFormat="false" ht="13.5" hidden="false" customHeight="false" outlineLevel="0" collapsed="false">
      <c r="A348" s="0" t="str">
        <f aca="false">B348&amp;K348</f>
        <v>高校男子100m予選</v>
      </c>
      <c r="B348" s="2" t="s">
        <v>594</v>
      </c>
      <c r="C348" s="0" t="n">
        <v>1</v>
      </c>
      <c r="D348" s="0" t="n">
        <v>1</v>
      </c>
      <c r="F348" s="0" t="s">
        <v>603</v>
      </c>
      <c r="G348" s="0" t="s">
        <v>299</v>
      </c>
      <c r="H348" s="2" t="s">
        <v>604</v>
      </c>
      <c r="I348" s="4" t="n">
        <v>2</v>
      </c>
      <c r="J348" s="2" t="s">
        <v>605</v>
      </c>
      <c r="K348" s="2" t="s">
        <v>15</v>
      </c>
    </row>
    <row r="349" customFormat="false" ht="13.5" hidden="false" customHeight="false" outlineLevel="0" collapsed="false">
      <c r="A349" s="0" t="str">
        <f aca="false">B349&amp;K349</f>
        <v>高校男子100m予選</v>
      </c>
      <c r="B349" s="2" t="s">
        <v>594</v>
      </c>
      <c r="C349" s="0" t="n">
        <v>1</v>
      </c>
      <c r="D349" s="0" t="n">
        <v>4</v>
      </c>
      <c r="F349" s="0" t="s">
        <v>606</v>
      </c>
      <c r="G349" s="0" t="s">
        <v>299</v>
      </c>
      <c r="H349" s="2" t="s">
        <v>607</v>
      </c>
      <c r="I349" s="4" t="n">
        <v>3</v>
      </c>
      <c r="J349" s="2" t="s">
        <v>608</v>
      </c>
      <c r="K349" s="2" t="s">
        <v>15</v>
      </c>
    </row>
    <row r="350" customFormat="false" ht="13.5" hidden="false" customHeight="false" outlineLevel="0" collapsed="false">
      <c r="A350" s="0" t="str">
        <f aca="false">B350&amp;K350</f>
        <v>高校男子100m予選</v>
      </c>
      <c r="B350" s="2" t="s">
        <v>594</v>
      </c>
      <c r="C350" s="0" t="n">
        <v>1</v>
      </c>
      <c r="D350" s="0" t="n">
        <v>2</v>
      </c>
      <c r="F350" s="0" t="s">
        <v>609</v>
      </c>
      <c r="G350" s="0" t="s">
        <v>299</v>
      </c>
      <c r="H350" s="2" t="s">
        <v>610</v>
      </c>
      <c r="I350" s="4" t="n">
        <v>1</v>
      </c>
      <c r="J350" s="2" t="s">
        <v>605</v>
      </c>
      <c r="K350" s="2" t="s">
        <v>15</v>
      </c>
    </row>
    <row r="351" customFormat="false" ht="13.5" hidden="false" customHeight="false" outlineLevel="0" collapsed="false">
      <c r="A351" s="0" t="str">
        <f aca="false">B351&amp;K351</f>
        <v>高校男子100m予選</v>
      </c>
      <c r="B351" s="2" t="s">
        <v>594</v>
      </c>
      <c r="C351" s="0" t="n">
        <v>1</v>
      </c>
      <c r="D351" s="0" t="n">
        <v>3</v>
      </c>
      <c r="F351" s="0" t="s">
        <v>611</v>
      </c>
      <c r="G351" s="0" t="s">
        <v>299</v>
      </c>
      <c r="H351" s="2" t="s">
        <v>612</v>
      </c>
      <c r="I351" s="4" t="n">
        <v>1</v>
      </c>
      <c r="J351" s="2" t="s">
        <v>613</v>
      </c>
      <c r="K351" s="2" t="s">
        <v>15</v>
      </c>
    </row>
    <row r="352" customFormat="false" ht="13.5" hidden="false" customHeight="false" outlineLevel="0" collapsed="false">
      <c r="A352" s="0" t="str">
        <f aca="false">B352&amp;K352</f>
        <v>高校男子100m予選</v>
      </c>
      <c r="B352" s="2" t="s">
        <v>594</v>
      </c>
      <c r="C352" s="0" t="n">
        <v>1</v>
      </c>
      <c r="D352" s="0" t="n">
        <v>7</v>
      </c>
      <c r="F352" s="0" t="s">
        <v>614</v>
      </c>
      <c r="G352" s="0" t="s">
        <v>299</v>
      </c>
      <c r="H352" s="2" t="s">
        <v>615</v>
      </c>
      <c r="I352" s="4" t="n">
        <v>3</v>
      </c>
      <c r="J352" s="2" t="s">
        <v>608</v>
      </c>
      <c r="K352" s="2" t="s">
        <v>15</v>
      </c>
    </row>
    <row r="353" customFormat="false" ht="13.5" hidden="false" customHeight="false" outlineLevel="0" collapsed="false">
      <c r="A353" s="0" t="str">
        <f aca="false">B353&amp;K353</f>
        <v>高校男子100m予選</v>
      </c>
      <c r="B353" s="2" t="s">
        <v>594</v>
      </c>
      <c r="C353" s="0" t="n">
        <v>1</v>
      </c>
      <c r="D353" s="0" t="n">
        <v>6</v>
      </c>
      <c r="F353" s="0" t="s">
        <v>47</v>
      </c>
      <c r="G353" s="0" t="s">
        <v>299</v>
      </c>
      <c r="H353" s="2" t="s">
        <v>616</v>
      </c>
      <c r="I353" s="4" t="n">
        <v>3</v>
      </c>
      <c r="J353" s="2" t="s">
        <v>617</v>
      </c>
      <c r="K353" s="2" t="s">
        <v>15</v>
      </c>
    </row>
    <row r="354" customFormat="false" ht="13.5" hidden="false" customHeight="false" outlineLevel="0" collapsed="false">
      <c r="A354" s="0" t="str">
        <f aca="false">B354&amp;K354</f>
        <v>高校男子100m予選</v>
      </c>
      <c r="B354" s="2" t="s">
        <v>594</v>
      </c>
      <c r="C354" s="0" t="n">
        <v>2</v>
      </c>
      <c r="D354" s="0" t="n">
        <v>8</v>
      </c>
      <c r="F354" s="0" t="s">
        <v>618</v>
      </c>
      <c r="G354" s="0" t="s">
        <v>619</v>
      </c>
      <c r="H354" s="2" t="s">
        <v>620</v>
      </c>
      <c r="I354" s="4" t="n">
        <v>3</v>
      </c>
      <c r="J354" s="2" t="s">
        <v>596</v>
      </c>
      <c r="K354" s="2" t="s">
        <v>15</v>
      </c>
    </row>
    <row r="355" customFormat="false" ht="13.5" hidden="false" customHeight="false" outlineLevel="0" collapsed="false">
      <c r="A355" s="0" t="str">
        <f aca="false">B355&amp;K355</f>
        <v>高校男子100m予選</v>
      </c>
      <c r="B355" s="2" t="s">
        <v>594</v>
      </c>
      <c r="C355" s="0" t="n">
        <v>2</v>
      </c>
      <c r="E355" s="0" t="s">
        <v>16</v>
      </c>
      <c r="H355" s="2" t="s">
        <v>621</v>
      </c>
      <c r="I355" s="4" t="n">
        <v>1</v>
      </c>
      <c r="J355" s="2" t="s">
        <v>605</v>
      </c>
      <c r="K355" s="2" t="s">
        <v>15</v>
      </c>
    </row>
    <row r="356" customFormat="false" ht="13.5" hidden="false" customHeight="false" outlineLevel="0" collapsed="false">
      <c r="A356" s="0" t="str">
        <f aca="false">B356&amp;K356</f>
        <v>高校男子100m予選</v>
      </c>
      <c r="B356" s="2" t="s">
        <v>594</v>
      </c>
      <c r="C356" s="0" t="n">
        <v>2</v>
      </c>
      <c r="D356" s="0" t="n">
        <v>1</v>
      </c>
      <c r="F356" s="0" t="s">
        <v>622</v>
      </c>
      <c r="G356" s="0" t="s">
        <v>619</v>
      </c>
      <c r="H356" s="2" t="s">
        <v>623</v>
      </c>
      <c r="I356" s="4" t="n">
        <v>3</v>
      </c>
      <c r="J356" s="2" t="s">
        <v>599</v>
      </c>
      <c r="K356" s="2" t="s">
        <v>15</v>
      </c>
    </row>
    <row r="357" customFormat="false" ht="13.5" hidden="false" customHeight="false" outlineLevel="0" collapsed="false">
      <c r="A357" s="0" t="str">
        <f aca="false">B357&amp;K357</f>
        <v>高校男子100m予選</v>
      </c>
      <c r="B357" s="2" t="s">
        <v>594</v>
      </c>
      <c r="C357" s="0" t="n">
        <v>2</v>
      </c>
      <c r="D357" s="0" t="n">
        <v>5</v>
      </c>
      <c r="F357" s="0" t="s">
        <v>624</v>
      </c>
      <c r="G357" s="0" t="s">
        <v>619</v>
      </c>
      <c r="H357" s="2" t="s">
        <v>625</v>
      </c>
      <c r="I357" s="4" t="n">
        <v>2</v>
      </c>
      <c r="J357" s="2" t="s">
        <v>617</v>
      </c>
      <c r="K357" s="2" t="s">
        <v>15</v>
      </c>
    </row>
    <row r="358" customFormat="false" ht="13.5" hidden="false" customHeight="false" outlineLevel="0" collapsed="false">
      <c r="A358" s="0" t="str">
        <f aca="false">B358&amp;K358</f>
        <v>高校男子100m予選</v>
      </c>
      <c r="B358" s="2" t="s">
        <v>594</v>
      </c>
      <c r="C358" s="0" t="n">
        <v>2</v>
      </c>
      <c r="D358" s="0" t="n">
        <v>3</v>
      </c>
      <c r="F358" s="0" t="s">
        <v>95</v>
      </c>
      <c r="G358" s="0" t="s">
        <v>619</v>
      </c>
      <c r="H358" s="2" t="s">
        <v>626</v>
      </c>
      <c r="I358" s="4" t="n">
        <v>3</v>
      </c>
      <c r="J358" s="2" t="s">
        <v>599</v>
      </c>
      <c r="K358" s="2" t="s">
        <v>15</v>
      </c>
    </row>
    <row r="359" customFormat="false" ht="13.5" hidden="false" customHeight="false" outlineLevel="0" collapsed="false">
      <c r="A359" s="0" t="str">
        <f aca="false">B359&amp;K359</f>
        <v>高校男子100m予選</v>
      </c>
      <c r="B359" s="2" t="s">
        <v>594</v>
      </c>
      <c r="C359" s="0" t="n">
        <v>2</v>
      </c>
      <c r="D359" s="0" t="n">
        <v>2</v>
      </c>
      <c r="F359" s="0" t="s">
        <v>611</v>
      </c>
      <c r="G359" s="0" t="s">
        <v>619</v>
      </c>
      <c r="H359" s="2" t="s">
        <v>627</v>
      </c>
      <c r="I359" s="4" t="n">
        <v>3</v>
      </c>
      <c r="J359" s="2" t="s">
        <v>617</v>
      </c>
      <c r="K359" s="2" t="s">
        <v>15</v>
      </c>
    </row>
    <row r="360" customFormat="false" ht="13.5" hidden="false" customHeight="false" outlineLevel="0" collapsed="false">
      <c r="A360" s="0" t="str">
        <f aca="false">B360&amp;K360</f>
        <v>高校男子100m予選</v>
      </c>
      <c r="B360" s="2" t="s">
        <v>594</v>
      </c>
      <c r="C360" s="0" t="n">
        <v>2</v>
      </c>
      <c r="D360" s="0" t="n">
        <v>7</v>
      </c>
      <c r="F360" s="0" t="s">
        <v>628</v>
      </c>
      <c r="G360" s="0" t="s">
        <v>619</v>
      </c>
      <c r="H360" s="2" t="s">
        <v>629</v>
      </c>
      <c r="I360" s="4" t="n">
        <v>2</v>
      </c>
      <c r="J360" s="2" t="s">
        <v>608</v>
      </c>
      <c r="K360" s="2" t="s">
        <v>15</v>
      </c>
    </row>
    <row r="361" customFormat="false" ht="13.5" hidden="false" customHeight="false" outlineLevel="0" collapsed="false">
      <c r="A361" s="0" t="str">
        <f aca="false">B361&amp;K361</f>
        <v>高校男子100m予選</v>
      </c>
      <c r="B361" s="2" t="s">
        <v>594</v>
      </c>
      <c r="C361" s="0" t="n">
        <v>2</v>
      </c>
      <c r="D361" s="0" t="n">
        <v>4</v>
      </c>
      <c r="F361" s="0" t="s">
        <v>630</v>
      </c>
      <c r="G361" s="0" t="s">
        <v>619</v>
      </c>
      <c r="H361" s="2" t="s">
        <v>631</v>
      </c>
      <c r="I361" s="4" t="n">
        <v>1</v>
      </c>
      <c r="J361" s="2" t="s">
        <v>599</v>
      </c>
      <c r="K361" s="2" t="s">
        <v>15</v>
      </c>
    </row>
    <row r="362" customFormat="false" ht="13.5" hidden="false" customHeight="false" outlineLevel="0" collapsed="false">
      <c r="A362" s="0" t="str">
        <f aca="false">B362&amp;K362</f>
        <v>高校男子100m予選</v>
      </c>
      <c r="B362" s="2" t="s">
        <v>594</v>
      </c>
      <c r="C362" s="0" t="n">
        <v>2</v>
      </c>
      <c r="D362" s="0" t="n">
        <v>6</v>
      </c>
      <c r="F362" s="0" t="s">
        <v>632</v>
      </c>
      <c r="G362" s="0" t="s">
        <v>619</v>
      </c>
      <c r="H362" s="2" t="s">
        <v>633</v>
      </c>
      <c r="I362" s="4" t="n">
        <v>2</v>
      </c>
      <c r="J362" s="2" t="s">
        <v>608</v>
      </c>
      <c r="K362" s="2" t="s">
        <v>15</v>
      </c>
    </row>
    <row r="363" customFormat="false" ht="13.5" hidden="false" customHeight="false" outlineLevel="0" collapsed="false">
      <c r="A363" s="0" t="str">
        <f aca="false">B363&amp;K363</f>
        <v>高校男子100m予選</v>
      </c>
      <c r="B363" s="2" t="s">
        <v>594</v>
      </c>
      <c r="C363" s="0" t="n">
        <v>3</v>
      </c>
      <c r="D363" s="0" t="n">
        <v>6</v>
      </c>
      <c r="F363" s="0" t="s">
        <v>634</v>
      </c>
      <c r="G363" s="0" t="s">
        <v>457</v>
      </c>
      <c r="H363" s="2" t="s">
        <v>635</v>
      </c>
      <c r="I363" s="4" t="n">
        <v>1</v>
      </c>
      <c r="J363" s="2" t="s">
        <v>617</v>
      </c>
      <c r="K363" s="2" t="s">
        <v>15</v>
      </c>
    </row>
    <row r="364" customFormat="false" ht="13.5" hidden="false" customHeight="false" outlineLevel="0" collapsed="false">
      <c r="A364" s="0" t="str">
        <f aca="false">B364&amp;K364</f>
        <v>高校男子100m予選</v>
      </c>
      <c r="B364" s="2" t="s">
        <v>594</v>
      </c>
      <c r="C364" s="0" t="n">
        <v>3</v>
      </c>
      <c r="D364" s="0" t="n">
        <v>8</v>
      </c>
      <c r="F364" s="0" t="s">
        <v>636</v>
      </c>
      <c r="G364" s="0" t="s">
        <v>457</v>
      </c>
      <c r="H364" s="2" t="s">
        <v>637</v>
      </c>
      <c r="I364" s="4" t="n">
        <v>2</v>
      </c>
      <c r="J364" s="2" t="s">
        <v>617</v>
      </c>
      <c r="K364" s="2" t="s">
        <v>15</v>
      </c>
    </row>
    <row r="365" customFormat="false" ht="13.5" hidden="false" customHeight="false" outlineLevel="0" collapsed="false">
      <c r="A365" s="0" t="str">
        <f aca="false">B365&amp;K365</f>
        <v>高校男子100m予選</v>
      </c>
      <c r="B365" s="2" t="s">
        <v>594</v>
      </c>
      <c r="C365" s="0" t="n">
        <v>3</v>
      </c>
      <c r="D365" s="0" t="n">
        <v>2</v>
      </c>
      <c r="F365" s="0" t="s">
        <v>638</v>
      </c>
      <c r="G365" s="0" t="s">
        <v>457</v>
      </c>
      <c r="H365" s="2" t="s">
        <v>639</v>
      </c>
      <c r="I365" s="4" t="n">
        <v>3</v>
      </c>
      <c r="J365" s="2" t="s">
        <v>599</v>
      </c>
      <c r="K365" s="2" t="s">
        <v>15</v>
      </c>
    </row>
    <row r="366" customFormat="false" ht="13.5" hidden="false" customHeight="false" outlineLevel="0" collapsed="false">
      <c r="A366" s="0" t="str">
        <f aca="false">B366&amp;K366</f>
        <v>高校男子100m予選</v>
      </c>
      <c r="B366" s="2" t="s">
        <v>594</v>
      </c>
      <c r="C366" s="0" t="n">
        <v>3</v>
      </c>
      <c r="D366" s="0" t="n">
        <v>1</v>
      </c>
      <c r="F366" s="0" t="s">
        <v>640</v>
      </c>
      <c r="G366" s="0" t="s">
        <v>457</v>
      </c>
      <c r="H366" s="2" t="s">
        <v>641</v>
      </c>
      <c r="I366" s="4" t="n">
        <v>2</v>
      </c>
      <c r="J366" s="2" t="s">
        <v>596</v>
      </c>
      <c r="K366" s="2" t="s">
        <v>15</v>
      </c>
    </row>
    <row r="367" customFormat="false" ht="13.5" hidden="false" customHeight="false" outlineLevel="0" collapsed="false">
      <c r="A367" s="0" t="str">
        <f aca="false">B367&amp;K367</f>
        <v>高校男子100m予選</v>
      </c>
      <c r="B367" s="2" t="s">
        <v>594</v>
      </c>
      <c r="C367" s="0" t="n">
        <v>3</v>
      </c>
      <c r="D367" s="0" t="n">
        <v>3</v>
      </c>
      <c r="F367" s="0" t="s">
        <v>642</v>
      </c>
      <c r="G367" s="0" t="s">
        <v>457</v>
      </c>
      <c r="H367" s="2" t="s">
        <v>643</v>
      </c>
      <c r="I367" s="4" t="n">
        <v>3</v>
      </c>
      <c r="J367" s="2" t="s">
        <v>608</v>
      </c>
      <c r="K367" s="2" t="s">
        <v>15</v>
      </c>
    </row>
    <row r="368" customFormat="false" ht="13.5" hidden="false" customHeight="false" outlineLevel="0" collapsed="false">
      <c r="A368" s="0" t="str">
        <f aca="false">B368&amp;K368</f>
        <v>高校男子100m予選</v>
      </c>
      <c r="B368" s="2" t="s">
        <v>594</v>
      </c>
      <c r="C368" s="0" t="n">
        <v>3</v>
      </c>
      <c r="D368" s="0" t="n">
        <v>5</v>
      </c>
      <c r="F368" s="0" t="s">
        <v>644</v>
      </c>
      <c r="G368" s="0" t="s">
        <v>457</v>
      </c>
      <c r="H368" s="2" t="s">
        <v>645</v>
      </c>
      <c r="I368" s="4" t="n">
        <v>3</v>
      </c>
      <c r="J368" s="2" t="s">
        <v>608</v>
      </c>
      <c r="K368" s="2" t="s">
        <v>15</v>
      </c>
    </row>
    <row r="369" customFormat="false" ht="13.5" hidden="false" customHeight="false" outlineLevel="0" collapsed="false">
      <c r="A369" s="0" t="str">
        <f aca="false">B369&amp;K369</f>
        <v>高校男子100m予選</v>
      </c>
      <c r="B369" s="2" t="s">
        <v>594</v>
      </c>
      <c r="C369" s="0" t="n">
        <v>3</v>
      </c>
      <c r="D369" s="0" t="n">
        <v>4</v>
      </c>
      <c r="F369" s="0" t="s">
        <v>646</v>
      </c>
      <c r="G369" s="0" t="s">
        <v>457</v>
      </c>
      <c r="H369" s="2" t="s">
        <v>647</v>
      </c>
      <c r="I369" s="4" t="n">
        <v>2</v>
      </c>
      <c r="J369" s="2" t="s">
        <v>605</v>
      </c>
      <c r="K369" s="2" t="s">
        <v>15</v>
      </c>
    </row>
    <row r="370" customFormat="false" ht="13.5" hidden="false" customHeight="false" outlineLevel="0" collapsed="false">
      <c r="A370" s="0" t="str">
        <f aca="false">B370&amp;K370</f>
        <v>高校男子100m予選</v>
      </c>
      <c r="B370" s="2" t="s">
        <v>594</v>
      </c>
      <c r="C370" s="0" t="n">
        <v>3</v>
      </c>
      <c r="D370" s="0" t="n">
        <v>7</v>
      </c>
      <c r="F370" s="0" t="s">
        <v>648</v>
      </c>
      <c r="G370" s="0" t="s">
        <v>457</v>
      </c>
      <c r="H370" s="2" t="s">
        <v>649</v>
      </c>
      <c r="I370" s="4" t="n">
        <v>2</v>
      </c>
      <c r="J370" s="2" t="s">
        <v>602</v>
      </c>
      <c r="K370" s="2" t="s">
        <v>15</v>
      </c>
    </row>
    <row r="371" customFormat="false" ht="13.5" hidden="false" customHeight="false" outlineLevel="0" collapsed="false">
      <c r="A371" s="0" t="str">
        <f aca="false">B371&amp;K371</f>
        <v>高校男子100m予選</v>
      </c>
      <c r="B371" s="2" t="s">
        <v>594</v>
      </c>
      <c r="C371" s="0" t="n">
        <v>3</v>
      </c>
      <c r="E371" s="0" t="s">
        <v>16</v>
      </c>
      <c r="H371" s="2" t="s">
        <v>650</v>
      </c>
      <c r="I371" s="4" t="n">
        <v>3</v>
      </c>
      <c r="J371" s="2" t="s">
        <v>613</v>
      </c>
      <c r="K371" s="2" t="s">
        <v>15</v>
      </c>
    </row>
    <row r="372" customFormat="false" ht="13.5" hidden="false" customHeight="false" outlineLevel="0" collapsed="false">
      <c r="A372" s="0" t="str">
        <f aca="false">B372&amp;K372</f>
        <v>高校男子100m予選</v>
      </c>
      <c r="B372" s="2" t="s">
        <v>594</v>
      </c>
      <c r="C372" s="0" t="n">
        <v>4</v>
      </c>
      <c r="D372" s="0" t="n">
        <v>2</v>
      </c>
      <c r="F372" s="0" t="s">
        <v>611</v>
      </c>
      <c r="G372" s="0" t="s">
        <v>651</v>
      </c>
      <c r="H372" s="2" t="s">
        <v>652</v>
      </c>
      <c r="I372" s="4" t="n">
        <v>3</v>
      </c>
      <c r="J372" s="2" t="s">
        <v>613</v>
      </c>
      <c r="K372" s="2" t="s">
        <v>15</v>
      </c>
    </row>
    <row r="373" customFormat="false" ht="13.5" hidden="false" customHeight="false" outlineLevel="0" collapsed="false">
      <c r="A373" s="0" t="str">
        <f aca="false">B373&amp;K373</f>
        <v>高校男子100m予選</v>
      </c>
      <c r="B373" s="2" t="s">
        <v>594</v>
      </c>
      <c r="C373" s="0" t="n">
        <v>4</v>
      </c>
      <c r="D373" s="0" t="n">
        <v>6</v>
      </c>
      <c r="F373" s="0" t="s">
        <v>47</v>
      </c>
      <c r="G373" s="0" t="s">
        <v>651</v>
      </c>
      <c r="H373" s="2" t="s">
        <v>653</v>
      </c>
      <c r="I373" s="4" t="n">
        <v>1</v>
      </c>
      <c r="J373" s="2" t="s">
        <v>596</v>
      </c>
      <c r="K373" s="2" t="s">
        <v>15</v>
      </c>
    </row>
    <row r="374" customFormat="false" ht="13.5" hidden="false" customHeight="false" outlineLevel="0" collapsed="false">
      <c r="A374" s="0" t="str">
        <f aca="false">B374&amp;K374</f>
        <v>高校男子100m予選</v>
      </c>
      <c r="B374" s="2" t="s">
        <v>594</v>
      </c>
      <c r="C374" s="0" t="n">
        <v>4</v>
      </c>
      <c r="D374" s="0" t="n">
        <v>4</v>
      </c>
      <c r="F374" s="0" t="s">
        <v>654</v>
      </c>
      <c r="G374" s="0" t="s">
        <v>651</v>
      </c>
      <c r="H374" s="2" t="s">
        <v>655</v>
      </c>
      <c r="I374" s="4" t="n">
        <v>3</v>
      </c>
      <c r="J374" s="2" t="s">
        <v>617</v>
      </c>
      <c r="K374" s="2" t="s">
        <v>15</v>
      </c>
    </row>
    <row r="375" customFormat="false" ht="13.5" hidden="false" customHeight="false" outlineLevel="0" collapsed="false">
      <c r="A375" s="0" t="str">
        <f aca="false">B375&amp;K375</f>
        <v>高校男子100m予選</v>
      </c>
      <c r="B375" s="2" t="s">
        <v>594</v>
      </c>
      <c r="C375" s="0" t="n">
        <v>4</v>
      </c>
      <c r="D375" s="0" t="n">
        <v>1</v>
      </c>
      <c r="F375" s="0" t="s">
        <v>656</v>
      </c>
      <c r="G375" s="0" t="s">
        <v>651</v>
      </c>
      <c r="H375" s="2" t="s">
        <v>657</v>
      </c>
      <c r="I375" s="4" t="n">
        <v>3</v>
      </c>
      <c r="J375" s="2" t="s">
        <v>596</v>
      </c>
      <c r="K375" s="2" t="s">
        <v>15</v>
      </c>
    </row>
    <row r="376" customFormat="false" ht="13.5" hidden="false" customHeight="false" outlineLevel="0" collapsed="false">
      <c r="A376" s="0" t="str">
        <f aca="false">B376&amp;K376</f>
        <v>高校男子100m予選</v>
      </c>
      <c r="B376" s="2" t="s">
        <v>594</v>
      </c>
      <c r="C376" s="0" t="n">
        <v>4</v>
      </c>
      <c r="E376" s="0" t="s">
        <v>16</v>
      </c>
      <c r="H376" s="2" t="s">
        <v>658</v>
      </c>
      <c r="I376" s="4" t="n">
        <v>1</v>
      </c>
      <c r="J376" s="2" t="s">
        <v>599</v>
      </c>
      <c r="K376" s="2" t="s">
        <v>15</v>
      </c>
    </row>
    <row r="377" customFormat="false" ht="13.5" hidden="false" customHeight="false" outlineLevel="0" collapsed="false">
      <c r="A377" s="0" t="str">
        <f aca="false">B377&amp;K377</f>
        <v>高校男子100m予選</v>
      </c>
      <c r="B377" s="2" t="s">
        <v>594</v>
      </c>
      <c r="C377" s="0" t="n">
        <v>4</v>
      </c>
      <c r="D377" s="0" t="n">
        <v>3</v>
      </c>
      <c r="F377" s="0" t="s">
        <v>611</v>
      </c>
      <c r="G377" s="0" t="s">
        <v>651</v>
      </c>
      <c r="H377" s="0" t="s">
        <v>659</v>
      </c>
      <c r="I377" s="4" t="n">
        <v>3</v>
      </c>
      <c r="J377" s="2" t="s">
        <v>602</v>
      </c>
      <c r="K377" s="2" t="s">
        <v>15</v>
      </c>
    </row>
    <row r="378" customFormat="false" ht="13.5" hidden="false" customHeight="false" outlineLevel="0" collapsed="false">
      <c r="A378" s="0" t="str">
        <f aca="false">B378&amp;K378</f>
        <v>高校男子100m予選</v>
      </c>
      <c r="B378" s="2" t="s">
        <v>594</v>
      </c>
      <c r="C378" s="0" t="n">
        <v>4</v>
      </c>
      <c r="D378" s="0" t="n">
        <v>7</v>
      </c>
      <c r="F378" s="0" t="s">
        <v>660</v>
      </c>
      <c r="G378" s="0" t="s">
        <v>651</v>
      </c>
      <c r="H378" s="2" t="s">
        <v>661</v>
      </c>
      <c r="I378" s="4" t="n">
        <v>2</v>
      </c>
      <c r="J378" s="2" t="s">
        <v>608</v>
      </c>
      <c r="K378" s="2" t="s">
        <v>15</v>
      </c>
    </row>
    <row r="379" customFormat="false" ht="13.5" hidden="false" customHeight="false" outlineLevel="0" collapsed="false">
      <c r="A379" s="0" t="str">
        <f aca="false">B379&amp;K379</f>
        <v>高校男子100m予選</v>
      </c>
      <c r="B379" s="2" t="s">
        <v>594</v>
      </c>
      <c r="C379" s="0" t="n">
        <v>4</v>
      </c>
      <c r="E379" s="0" t="s">
        <v>16</v>
      </c>
      <c r="H379" s="2" t="s">
        <v>662</v>
      </c>
      <c r="I379" s="4" t="n">
        <v>3</v>
      </c>
      <c r="J379" s="2" t="s">
        <v>608</v>
      </c>
      <c r="K379" s="2" t="s">
        <v>15</v>
      </c>
    </row>
    <row r="380" customFormat="false" ht="13.5" hidden="false" customHeight="false" outlineLevel="0" collapsed="false">
      <c r="A380" s="0" t="str">
        <f aca="false">B380&amp;K380</f>
        <v>高校男子100m予選</v>
      </c>
      <c r="B380" s="2" t="s">
        <v>594</v>
      </c>
      <c r="C380" s="0" t="n">
        <v>4</v>
      </c>
      <c r="D380" s="0" t="n">
        <v>5</v>
      </c>
      <c r="F380" s="0" t="s">
        <v>663</v>
      </c>
      <c r="G380" s="0" t="s">
        <v>651</v>
      </c>
      <c r="H380" s="2" t="s">
        <v>664</v>
      </c>
      <c r="I380" s="4" t="n">
        <v>1</v>
      </c>
      <c r="J380" s="2" t="s">
        <v>605</v>
      </c>
      <c r="K380" s="2" t="s">
        <v>15</v>
      </c>
    </row>
    <row r="381" customFormat="false" ht="13.5" hidden="false" customHeight="false" outlineLevel="0" collapsed="false">
      <c r="A381" s="0" t="str">
        <f aca="false">B381&amp;K381</f>
        <v>高校男子100m予選</v>
      </c>
      <c r="B381" s="2" t="s">
        <v>594</v>
      </c>
      <c r="C381" s="0" t="n">
        <v>5</v>
      </c>
      <c r="D381" s="0" t="n">
        <v>8</v>
      </c>
      <c r="F381" s="0" t="s">
        <v>665</v>
      </c>
      <c r="G381" s="0" t="s">
        <v>368</v>
      </c>
      <c r="H381" s="2" t="s">
        <v>666</v>
      </c>
      <c r="I381" s="4" t="n">
        <v>1</v>
      </c>
      <c r="J381" s="2" t="s">
        <v>617</v>
      </c>
      <c r="K381" s="2" t="s">
        <v>15</v>
      </c>
    </row>
    <row r="382" customFormat="false" ht="13.5" hidden="false" customHeight="false" outlineLevel="0" collapsed="false">
      <c r="A382" s="0" t="str">
        <f aca="false">B382&amp;K382</f>
        <v>高校男子100m予選</v>
      </c>
      <c r="B382" s="2" t="s">
        <v>594</v>
      </c>
      <c r="C382" s="0" t="n">
        <v>5</v>
      </c>
      <c r="D382" s="0" t="n">
        <v>7</v>
      </c>
      <c r="F382" s="0" t="s">
        <v>667</v>
      </c>
      <c r="G382" s="0" t="s">
        <v>368</v>
      </c>
      <c r="H382" s="2" t="s">
        <v>668</v>
      </c>
      <c r="I382" s="4" t="n">
        <v>2</v>
      </c>
      <c r="J382" s="2" t="s">
        <v>599</v>
      </c>
      <c r="K382" s="2" t="s">
        <v>15</v>
      </c>
    </row>
    <row r="383" customFormat="false" ht="13.5" hidden="false" customHeight="false" outlineLevel="0" collapsed="false">
      <c r="A383" s="0" t="str">
        <f aca="false">B383&amp;K383</f>
        <v>高校男子100m予選</v>
      </c>
      <c r="B383" s="2" t="s">
        <v>594</v>
      </c>
      <c r="C383" s="0" t="n">
        <v>5</v>
      </c>
      <c r="D383" s="0" t="n">
        <v>2</v>
      </c>
      <c r="F383" s="0" t="s">
        <v>669</v>
      </c>
      <c r="G383" s="0" t="s">
        <v>368</v>
      </c>
      <c r="H383" s="2" t="s">
        <v>670</v>
      </c>
      <c r="I383" s="4" t="n">
        <v>2</v>
      </c>
      <c r="J383" s="2" t="s">
        <v>613</v>
      </c>
      <c r="K383" s="2" t="s">
        <v>15</v>
      </c>
    </row>
    <row r="384" customFormat="false" ht="13.5" hidden="false" customHeight="false" outlineLevel="0" collapsed="false">
      <c r="A384" s="0" t="str">
        <f aca="false">B384&amp;K384</f>
        <v>高校男子100m予選</v>
      </c>
      <c r="B384" s="2" t="s">
        <v>594</v>
      </c>
      <c r="C384" s="0" t="n">
        <v>5</v>
      </c>
      <c r="D384" s="0" t="n">
        <v>3</v>
      </c>
      <c r="F384" s="0" t="s">
        <v>671</v>
      </c>
      <c r="G384" s="0" t="s">
        <v>368</v>
      </c>
      <c r="H384" s="2" t="s">
        <v>672</v>
      </c>
      <c r="I384" s="4" t="n">
        <v>3</v>
      </c>
      <c r="J384" s="2" t="s">
        <v>617</v>
      </c>
      <c r="K384" s="2" t="s">
        <v>15</v>
      </c>
    </row>
    <row r="385" customFormat="false" ht="13.5" hidden="false" customHeight="false" outlineLevel="0" collapsed="false">
      <c r="A385" s="0" t="str">
        <f aca="false">B385&amp;K385</f>
        <v>高校男子100m予選</v>
      </c>
      <c r="B385" s="2" t="s">
        <v>594</v>
      </c>
      <c r="C385" s="0" t="n">
        <v>5</v>
      </c>
      <c r="D385" s="0" t="n">
        <v>1</v>
      </c>
      <c r="F385" s="0" t="s">
        <v>673</v>
      </c>
      <c r="G385" s="0" t="s">
        <v>368</v>
      </c>
      <c r="H385" s="2" t="s">
        <v>674</v>
      </c>
      <c r="I385" s="4" t="n">
        <v>2</v>
      </c>
      <c r="J385" s="2" t="s">
        <v>599</v>
      </c>
      <c r="K385" s="2" t="s">
        <v>15</v>
      </c>
    </row>
    <row r="386" customFormat="false" ht="13.5" hidden="false" customHeight="false" outlineLevel="0" collapsed="false">
      <c r="A386" s="0" t="str">
        <f aca="false">B386&amp;K386</f>
        <v>高校男子100m予選</v>
      </c>
      <c r="B386" s="2" t="s">
        <v>594</v>
      </c>
      <c r="C386" s="0" t="n">
        <v>5</v>
      </c>
      <c r="D386" s="0" t="n">
        <v>4</v>
      </c>
      <c r="F386" s="0" t="s">
        <v>675</v>
      </c>
      <c r="G386" s="0" t="s">
        <v>368</v>
      </c>
      <c r="H386" s="2" t="s">
        <v>676</v>
      </c>
      <c r="I386" s="4" t="n">
        <v>2</v>
      </c>
      <c r="J386" s="2" t="s">
        <v>602</v>
      </c>
      <c r="K386" s="2" t="s">
        <v>15</v>
      </c>
    </row>
    <row r="387" customFormat="false" ht="13.5" hidden="false" customHeight="false" outlineLevel="0" collapsed="false">
      <c r="A387" s="0" t="str">
        <f aca="false">B387&amp;K387</f>
        <v>高校男子100m予選</v>
      </c>
      <c r="B387" s="2" t="s">
        <v>594</v>
      </c>
      <c r="C387" s="0" t="n">
        <v>5</v>
      </c>
      <c r="D387" s="0" t="n">
        <v>5</v>
      </c>
      <c r="F387" s="0" t="s">
        <v>677</v>
      </c>
      <c r="G387" s="0" t="s">
        <v>368</v>
      </c>
      <c r="H387" s="2" t="s">
        <v>678</v>
      </c>
      <c r="I387" s="4" t="n">
        <v>2</v>
      </c>
      <c r="J387" s="2" t="s">
        <v>617</v>
      </c>
      <c r="K387" s="2" t="s">
        <v>15</v>
      </c>
    </row>
    <row r="388" customFormat="false" ht="13.5" hidden="false" customHeight="false" outlineLevel="0" collapsed="false">
      <c r="A388" s="0" t="str">
        <f aca="false">B388&amp;K388</f>
        <v>高校男子100m予選</v>
      </c>
      <c r="B388" s="2" t="s">
        <v>594</v>
      </c>
      <c r="C388" s="0" t="n">
        <v>5</v>
      </c>
      <c r="E388" s="0" t="s">
        <v>16</v>
      </c>
      <c r="H388" s="2" t="s">
        <v>679</v>
      </c>
      <c r="I388" s="4" t="n">
        <v>1</v>
      </c>
      <c r="J388" s="2" t="s">
        <v>608</v>
      </c>
      <c r="K388" s="2" t="s">
        <v>15</v>
      </c>
    </row>
    <row r="389" customFormat="false" ht="13.5" hidden="false" customHeight="false" outlineLevel="0" collapsed="false">
      <c r="A389" s="0" t="str">
        <f aca="false">B389&amp;K389</f>
        <v>高校男子100m予選</v>
      </c>
      <c r="B389" s="2" t="s">
        <v>594</v>
      </c>
      <c r="C389" s="0" t="n">
        <v>5</v>
      </c>
      <c r="D389" s="0" t="n">
        <v>6</v>
      </c>
      <c r="F389" s="0" t="s">
        <v>61</v>
      </c>
      <c r="G389" s="0" t="s">
        <v>368</v>
      </c>
      <c r="H389" s="2" t="s">
        <v>680</v>
      </c>
      <c r="I389" s="4" t="n">
        <v>2</v>
      </c>
      <c r="J389" s="2" t="s">
        <v>617</v>
      </c>
      <c r="K389" s="2" t="s">
        <v>15</v>
      </c>
    </row>
    <row r="390" customFormat="false" ht="13.5" hidden="false" customHeight="false" outlineLevel="0" collapsed="false">
      <c r="A390" s="0" t="str">
        <f aca="false">B390&amp;K390</f>
        <v>高校男子100m予選</v>
      </c>
      <c r="B390" s="2" t="s">
        <v>594</v>
      </c>
      <c r="C390" s="0" t="n">
        <v>6</v>
      </c>
      <c r="D390" s="0" t="n">
        <v>6</v>
      </c>
      <c r="F390" s="0" t="s">
        <v>681</v>
      </c>
      <c r="G390" s="0" t="s">
        <v>682</v>
      </c>
      <c r="H390" s="2" t="s">
        <v>683</v>
      </c>
      <c r="I390" s="4" t="n">
        <v>2</v>
      </c>
      <c r="J390" s="2" t="s">
        <v>608</v>
      </c>
      <c r="K390" s="2" t="s">
        <v>15</v>
      </c>
    </row>
    <row r="391" customFormat="false" ht="13.5" hidden="false" customHeight="false" outlineLevel="0" collapsed="false">
      <c r="A391" s="0" t="str">
        <f aca="false">B391&amp;K391</f>
        <v>高校男子100m予選</v>
      </c>
      <c r="B391" s="2" t="s">
        <v>594</v>
      </c>
      <c r="C391" s="0" t="n">
        <v>6</v>
      </c>
      <c r="D391" s="0" t="n">
        <v>2</v>
      </c>
      <c r="F391" s="0" t="s">
        <v>97</v>
      </c>
      <c r="G391" s="0" t="s">
        <v>682</v>
      </c>
      <c r="H391" s="2" t="s">
        <v>684</v>
      </c>
      <c r="I391" s="4" t="n">
        <v>1</v>
      </c>
      <c r="J391" s="2" t="s">
        <v>617</v>
      </c>
      <c r="K391" s="2" t="s">
        <v>15</v>
      </c>
    </row>
    <row r="392" customFormat="false" ht="13.5" hidden="false" customHeight="false" outlineLevel="0" collapsed="false">
      <c r="A392" s="0" t="str">
        <f aca="false">B392&amp;K392</f>
        <v>高校男子100m予選</v>
      </c>
      <c r="B392" s="2" t="s">
        <v>594</v>
      </c>
      <c r="C392" s="0" t="n">
        <v>6</v>
      </c>
      <c r="D392" s="0" t="n">
        <v>4</v>
      </c>
      <c r="F392" s="0" t="s">
        <v>685</v>
      </c>
      <c r="G392" s="0" t="s">
        <v>682</v>
      </c>
      <c r="H392" s="2" t="s">
        <v>686</v>
      </c>
      <c r="I392" s="4" t="n">
        <v>1</v>
      </c>
      <c r="J392" s="2" t="s">
        <v>599</v>
      </c>
      <c r="K392" s="2" t="s">
        <v>15</v>
      </c>
    </row>
    <row r="393" customFormat="false" ht="13.5" hidden="false" customHeight="false" outlineLevel="0" collapsed="false">
      <c r="A393" s="0" t="str">
        <f aca="false">B393&amp;K393</f>
        <v>高校男子100m予選</v>
      </c>
      <c r="B393" s="2" t="s">
        <v>594</v>
      </c>
      <c r="C393" s="0" t="n">
        <v>6</v>
      </c>
      <c r="E393" s="0" t="s">
        <v>16</v>
      </c>
      <c r="H393" s="2" t="s">
        <v>687</v>
      </c>
      <c r="I393" s="4" t="n">
        <v>2</v>
      </c>
      <c r="J393" s="2" t="s">
        <v>602</v>
      </c>
      <c r="K393" s="2" t="s">
        <v>15</v>
      </c>
    </row>
    <row r="394" customFormat="false" ht="13.5" hidden="false" customHeight="false" outlineLevel="0" collapsed="false">
      <c r="A394" s="0" t="str">
        <f aca="false">B394&amp;K394</f>
        <v>高校男子100m予選</v>
      </c>
      <c r="B394" s="2" t="s">
        <v>594</v>
      </c>
      <c r="C394" s="0" t="n">
        <v>6</v>
      </c>
      <c r="D394" s="0" t="n">
        <v>1</v>
      </c>
      <c r="F394" s="0" t="s">
        <v>688</v>
      </c>
      <c r="G394" s="0" t="s">
        <v>682</v>
      </c>
      <c r="H394" s="2" t="s">
        <v>689</v>
      </c>
      <c r="I394" s="4" t="n">
        <v>2</v>
      </c>
      <c r="J394" s="2" t="s">
        <v>617</v>
      </c>
      <c r="K394" s="2" t="s">
        <v>15</v>
      </c>
    </row>
    <row r="395" customFormat="false" ht="13.5" hidden="false" customHeight="false" outlineLevel="0" collapsed="false">
      <c r="A395" s="0" t="str">
        <f aca="false">B395&amp;K395</f>
        <v>高校男子100m予選</v>
      </c>
      <c r="B395" s="2" t="s">
        <v>594</v>
      </c>
      <c r="C395" s="0" t="n">
        <v>6</v>
      </c>
      <c r="E395" s="0" t="s">
        <v>16</v>
      </c>
      <c r="H395" s="2" t="s">
        <v>690</v>
      </c>
      <c r="I395" s="4" t="n">
        <v>3</v>
      </c>
      <c r="J395" s="2" t="s">
        <v>617</v>
      </c>
      <c r="K395" s="2" t="s">
        <v>15</v>
      </c>
    </row>
    <row r="396" customFormat="false" ht="13.5" hidden="false" customHeight="false" outlineLevel="0" collapsed="false">
      <c r="A396" s="0" t="str">
        <f aca="false">B396&amp;K396</f>
        <v>高校男子100m予選</v>
      </c>
      <c r="B396" s="2" t="s">
        <v>594</v>
      </c>
      <c r="C396" s="0" t="n">
        <v>6</v>
      </c>
      <c r="E396" s="0" t="s">
        <v>16</v>
      </c>
      <c r="H396" s="2" t="s">
        <v>691</v>
      </c>
      <c r="I396" s="4" t="n">
        <v>2</v>
      </c>
      <c r="J396" s="2" t="s">
        <v>602</v>
      </c>
      <c r="K396" s="2" t="s">
        <v>15</v>
      </c>
    </row>
    <row r="397" customFormat="false" ht="13.5" hidden="false" customHeight="false" outlineLevel="0" collapsed="false">
      <c r="A397" s="0" t="str">
        <f aca="false">B397&amp;K397</f>
        <v>高校男子100m予選</v>
      </c>
      <c r="B397" s="2" t="s">
        <v>594</v>
      </c>
      <c r="C397" s="0" t="n">
        <v>6</v>
      </c>
      <c r="D397" s="0" t="n">
        <v>3</v>
      </c>
      <c r="F397" s="0" t="s">
        <v>692</v>
      </c>
      <c r="G397" s="0" t="s">
        <v>682</v>
      </c>
      <c r="H397" s="2" t="s">
        <v>693</v>
      </c>
      <c r="I397" s="4" t="n">
        <v>3</v>
      </c>
      <c r="J397" s="2" t="s">
        <v>596</v>
      </c>
      <c r="K397" s="2" t="s">
        <v>15</v>
      </c>
    </row>
    <row r="398" customFormat="false" ht="13.5" hidden="false" customHeight="false" outlineLevel="0" collapsed="false">
      <c r="A398" s="0" t="str">
        <f aca="false">B398&amp;K398</f>
        <v>高校男子100m予選</v>
      </c>
      <c r="B398" s="2" t="s">
        <v>594</v>
      </c>
      <c r="C398" s="0" t="n">
        <v>6</v>
      </c>
      <c r="D398" s="0" t="n">
        <v>5</v>
      </c>
      <c r="F398" s="0" t="s">
        <v>694</v>
      </c>
      <c r="G398" s="0" t="s">
        <v>682</v>
      </c>
      <c r="H398" s="2" t="s">
        <v>695</v>
      </c>
      <c r="I398" s="4" t="n">
        <v>1</v>
      </c>
      <c r="J398" s="2" t="s">
        <v>605</v>
      </c>
      <c r="K398" s="2" t="s">
        <v>15</v>
      </c>
    </row>
    <row r="399" customFormat="false" ht="13.5" hidden="false" customHeight="false" outlineLevel="0" collapsed="false">
      <c r="A399" s="0" t="str">
        <f aca="false">B399&amp;K399</f>
        <v>高校男子100m予選</v>
      </c>
      <c r="B399" s="2" t="s">
        <v>594</v>
      </c>
      <c r="C399" s="0" t="n">
        <v>7</v>
      </c>
      <c r="D399" s="0" t="n">
        <v>5</v>
      </c>
      <c r="F399" s="0" t="s">
        <v>634</v>
      </c>
      <c r="G399" s="0" t="s">
        <v>696</v>
      </c>
      <c r="H399" s="2" t="s">
        <v>697</v>
      </c>
      <c r="I399" s="4" t="n">
        <v>2</v>
      </c>
      <c r="J399" s="2" t="s">
        <v>613</v>
      </c>
      <c r="K399" s="2" t="s">
        <v>15</v>
      </c>
    </row>
    <row r="400" customFormat="false" ht="13.5" hidden="false" customHeight="false" outlineLevel="0" collapsed="false">
      <c r="A400" s="0" t="str">
        <f aca="false">B400&amp;K400</f>
        <v>高校男子100m予選</v>
      </c>
      <c r="B400" s="2" t="s">
        <v>594</v>
      </c>
      <c r="C400" s="0" t="n">
        <v>7</v>
      </c>
      <c r="D400" s="0" t="n">
        <v>9</v>
      </c>
      <c r="F400" s="0" t="s">
        <v>698</v>
      </c>
      <c r="G400" s="0" t="s">
        <v>696</v>
      </c>
      <c r="H400" s="2" t="s">
        <v>699</v>
      </c>
      <c r="I400" s="4" t="n">
        <v>1</v>
      </c>
      <c r="J400" s="2" t="s">
        <v>617</v>
      </c>
      <c r="K400" s="2" t="s">
        <v>15</v>
      </c>
    </row>
    <row r="401" customFormat="false" ht="13.5" hidden="false" customHeight="false" outlineLevel="0" collapsed="false">
      <c r="A401" s="0" t="str">
        <f aca="false">B401&amp;K401</f>
        <v>高校男子100m予選</v>
      </c>
      <c r="B401" s="2" t="s">
        <v>594</v>
      </c>
      <c r="C401" s="0" t="n">
        <v>7</v>
      </c>
      <c r="D401" s="0" t="n">
        <v>3</v>
      </c>
      <c r="F401" s="0" t="s">
        <v>642</v>
      </c>
      <c r="G401" s="0" t="s">
        <v>696</v>
      </c>
      <c r="H401" s="2" t="s">
        <v>700</v>
      </c>
      <c r="I401" s="4" t="n">
        <v>2</v>
      </c>
      <c r="J401" s="2" t="s">
        <v>605</v>
      </c>
      <c r="K401" s="2" t="s">
        <v>15</v>
      </c>
    </row>
    <row r="402" customFormat="false" ht="13.5" hidden="false" customHeight="false" outlineLevel="0" collapsed="false">
      <c r="A402" s="0" t="str">
        <f aca="false">B402&amp;K402</f>
        <v>高校男子100m予選</v>
      </c>
      <c r="B402" s="2" t="s">
        <v>594</v>
      </c>
      <c r="C402" s="0" t="n">
        <v>7</v>
      </c>
      <c r="D402" s="0" t="n">
        <v>2</v>
      </c>
      <c r="F402" s="0" t="s">
        <v>609</v>
      </c>
      <c r="G402" s="0" t="s">
        <v>696</v>
      </c>
      <c r="H402" s="2" t="s">
        <v>701</v>
      </c>
      <c r="I402" s="4" t="n">
        <v>3</v>
      </c>
      <c r="J402" s="2" t="s">
        <v>599</v>
      </c>
      <c r="K402" s="2" t="s">
        <v>15</v>
      </c>
    </row>
    <row r="403" customFormat="false" ht="13.5" hidden="false" customHeight="false" outlineLevel="0" collapsed="false">
      <c r="A403" s="0" t="str">
        <f aca="false">B403&amp;K403</f>
        <v>高校男子100m予選</v>
      </c>
      <c r="B403" s="2" t="s">
        <v>594</v>
      </c>
      <c r="C403" s="0" t="n">
        <v>7</v>
      </c>
      <c r="D403" s="0" t="n">
        <v>7</v>
      </c>
      <c r="F403" s="0" t="s">
        <v>47</v>
      </c>
      <c r="G403" s="0" t="s">
        <v>696</v>
      </c>
      <c r="H403" s="2" t="s">
        <v>702</v>
      </c>
      <c r="I403" s="4" t="n">
        <v>2</v>
      </c>
      <c r="J403" s="2" t="s">
        <v>602</v>
      </c>
      <c r="K403" s="2" t="s">
        <v>15</v>
      </c>
    </row>
    <row r="404" customFormat="false" ht="13.5" hidden="false" customHeight="false" outlineLevel="0" collapsed="false">
      <c r="A404" s="0" t="str">
        <f aca="false">B404&amp;K404</f>
        <v>高校男子100m予選</v>
      </c>
      <c r="B404" s="2" t="s">
        <v>594</v>
      </c>
      <c r="C404" s="0" t="n">
        <v>7</v>
      </c>
      <c r="D404" s="0" t="n">
        <v>1</v>
      </c>
      <c r="F404" s="0" t="s">
        <v>703</v>
      </c>
      <c r="G404" s="0" t="s">
        <v>696</v>
      </c>
      <c r="H404" s="2" t="s">
        <v>704</v>
      </c>
      <c r="I404" s="4" t="n">
        <v>2</v>
      </c>
      <c r="J404" s="2" t="s">
        <v>605</v>
      </c>
      <c r="K404" s="2" t="s">
        <v>15</v>
      </c>
    </row>
    <row r="405" customFormat="false" ht="13.5" hidden="false" customHeight="false" outlineLevel="0" collapsed="false">
      <c r="A405" s="0" t="str">
        <f aca="false">B405&amp;K405</f>
        <v>高校男子100m予選</v>
      </c>
      <c r="B405" s="2" t="s">
        <v>594</v>
      </c>
      <c r="C405" s="0" t="n">
        <v>7</v>
      </c>
      <c r="D405" s="0" t="n">
        <v>8</v>
      </c>
      <c r="F405" s="0" t="s">
        <v>705</v>
      </c>
      <c r="G405" s="0" t="s">
        <v>696</v>
      </c>
      <c r="H405" s="2" t="s">
        <v>706</v>
      </c>
      <c r="I405" s="4" t="n">
        <v>2</v>
      </c>
      <c r="J405" s="2" t="s">
        <v>608</v>
      </c>
      <c r="K405" s="2" t="s">
        <v>15</v>
      </c>
    </row>
    <row r="406" customFormat="false" ht="13.5" hidden="false" customHeight="false" outlineLevel="0" collapsed="false">
      <c r="A406" s="0" t="str">
        <f aca="false">B406&amp;K406</f>
        <v>高校男子100m予選</v>
      </c>
      <c r="B406" s="2" t="s">
        <v>594</v>
      </c>
      <c r="C406" s="0" t="n">
        <v>7</v>
      </c>
      <c r="D406" s="0" t="n">
        <v>4</v>
      </c>
      <c r="F406" s="0" t="s">
        <v>707</v>
      </c>
      <c r="G406" s="0" t="s">
        <v>696</v>
      </c>
      <c r="H406" s="2" t="s">
        <v>708</v>
      </c>
      <c r="I406" s="4" t="n">
        <v>3</v>
      </c>
      <c r="J406" s="2" t="s">
        <v>596</v>
      </c>
      <c r="K406" s="2" t="s">
        <v>15</v>
      </c>
    </row>
    <row r="407" customFormat="false" ht="13.5" hidden="false" customHeight="false" outlineLevel="0" collapsed="false">
      <c r="A407" s="0" t="str">
        <f aca="false">B407&amp;K407</f>
        <v>高校男子100m予選</v>
      </c>
      <c r="B407" s="2" t="s">
        <v>594</v>
      </c>
      <c r="C407" s="0" t="n">
        <v>7</v>
      </c>
      <c r="D407" s="0" t="n">
        <v>6</v>
      </c>
      <c r="F407" s="0" t="s">
        <v>77</v>
      </c>
      <c r="G407" s="0" t="s">
        <v>696</v>
      </c>
      <c r="H407" s="2" t="s">
        <v>709</v>
      </c>
      <c r="I407" s="4" t="n">
        <v>1</v>
      </c>
      <c r="J407" s="2" t="s">
        <v>605</v>
      </c>
      <c r="K407" s="2" t="s">
        <v>15</v>
      </c>
    </row>
    <row r="408" customFormat="false" ht="13.5" hidden="false" customHeight="false" outlineLevel="0" collapsed="false">
      <c r="A408" s="0" t="str">
        <f aca="false">B408&amp;K408</f>
        <v>高校男子100m予選</v>
      </c>
      <c r="B408" s="2" t="s">
        <v>594</v>
      </c>
      <c r="C408" s="0" t="n">
        <v>8</v>
      </c>
      <c r="D408" s="0" t="n">
        <v>9</v>
      </c>
      <c r="F408" s="0" t="s">
        <v>710</v>
      </c>
      <c r="G408" s="0" t="s">
        <v>441</v>
      </c>
      <c r="H408" s="2" t="s">
        <v>711</v>
      </c>
      <c r="I408" s="4" t="n">
        <v>1</v>
      </c>
      <c r="J408" s="2" t="s">
        <v>599</v>
      </c>
      <c r="K408" s="2" t="s">
        <v>15</v>
      </c>
    </row>
    <row r="409" customFormat="false" ht="13.5" hidden="false" customHeight="false" outlineLevel="0" collapsed="false">
      <c r="A409" s="0" t="str">
        <f aca="false">B409&amp;K409</f>
        <v>高校男子100m予選</v>
      </c>
      <c r="B409" s="2" t="s">
        <v>594</v>
      </c>
      <c r="C409" s="0" t="n">
        <v>8</v>
      </c>
      <c r="D409" s="0" t="n">
        <v>8</v>
      </c>
      <c r="F409" s="0" t="s">
        <v>320</v>
      </c>
      <c r="G409" s="0" t="s">
        <v>441</v>
      </c>
      <c r="H409" s="2" t="s">
        <v>712</v>
      </c>
      <c r="I409" s="4" t="n">
        <v>1</v>
      </c>
      <c r="J409" s="2" t="s">
        <v>596</v>
      </c>
      <c r="K409" s="2" t="s">
        <v>15</v>
      </c>
    </row>
    <row r="410" customFormat="false" ht="13.5" hidden="false" customHeight="false" outlineLevel="0" collapsed="false">
      <c r="A410" s="0" t="str">
        <f aca="false">B410&amp;K410</f>
        <v>高校男子100m予選</v>
      </c>
      <c r="B410" s="2" t="s">
        <v>594</v>
      </c>
      <c r="C410" s="0" t="n">
        <v>8</v>
      </c>
      <c r="D410" s="0" t="n">
        <v>2</v>
      </c>
      <c r="F410" s="0" t="s">
        <v>713</v>
      </c>
      <c r="G410" s="0" t="s">
        <v>441</v>
      </c>
      <c r="H410" s="2" t="s">
        <v>714</v>
      </c>
      <c r="I410" s="4" t="n">
        <v>3</v>
      </c>
      <c r="J410" s="2" t="s">
        <v>617</v>
      </c>
      <c r="K410" s="2" t="s">
        <v>15</v>
      </c>
    </row>
    <row r="411" customFormat="false" ht="13.5" hidden="false" customHeight="false" outlineLevel="0" collapsed="false">
      <c r="A411" s="0" t="str">
        <f aca="false">B411&amp;K411</f>
        <v>高校男子100m予選</v>
      </c>
      <c r="B411" s="2" t="s">
        <v>594</v>
      </c>
      <c r="C411" s="0" t="n">
        <v>8</v>
      </c>
      <c r="D411" s="0" t="n">
        <v>1</v>
      </c>
      <c r="F411" s="0" t="s">
        <v>715</v>
      </c>
      <c r="G411" s="0" t="s">
        <v>441</v>
      </c>
      <c r="H411" s="2" t="s">
        <v>716</v>
      </c>
      <c r="I411" s="4" t="n">
        <v>3</v>
      </c>
      <c r="J411" s="2" t="s">
        <v>599</v>
      </c>
      <c r="K411" s="2" t="s">
        <v>15</v>
      </c>
    </row>
    <row r="412" customFormat="false" ht="13.5" hidden="false" customHeight="false" outlineLevel="0" collapsed="false">
      <c r="A412" s="0" t="str">
        <f aca="false">B412&amp;K412</f>
        <v>高校男子100m予選</v>
      </c>
      <c r="B412" s="2" t="s">
        <v>594</v>
      </c>
      <c r="C412" s="0" t="n">
        <v>8</v>
      </c>
      <c r="D412" s="0" t="n">
        <v>3</v>
      </c>
      <c r="F412" s="0" t="s">
        <v>717</v>
      </c>
      <c r="G412" s="0" t="s">
        <v>441</v>
      </c>
      <c r="H412" s="2" t="s">
        <v>718</v>
      </c>
      <c r="I412" s="4" t="n">
        <v>2</v>
      </c>
      <c r="J412" s="2" t="s">
        <v>617</v>
      </c>
      <c r="K412" s="2" t="s">
        <v>15</v>
      </c>
    </row>
    <row r="413" customFormat="false" ht="13.5" hidden="false" customHeight="false" outlineLevel="0" collapsed="false">
      <c r="A413" s="0" t="str">
        <f aca="false">B413&amp;K413</f>
        <v>高校男子100m予選</v>
      </c>
      <c r="B413" s="2" t="s">
        <v>594</v>
      </c>
      <c r="C413" s="0" t="n">
        <v>8</v>
      </c>
      <c r="D413" s="0" t="n">
        <v>4</v>
      </c>
      <c r="F413" s="0" t="s">
        <v>719</v>
      </c>
      <c r="G413" s="0" t="s">
        <v>441</v>
      </c>
      <c r="H413" s="2" t="s">
        <v>720</v>
      </c>
      <c r="I413" s="4" t="n">
        <v>2</v>
      </c>
      <c r="J413" s="2" t="s">
        <v>617</v>
      </c>
      <c r="K413" s="2" t="s">
        <v>15</v>
      </c>
    </row>
    <row r="414" customFormat="false" ht="13.5" hidden="false" customHeight="false" outlineLevel="0" collapsed="false">
      <c r="A414" s="0" t="str">
        <f aca="false">B414&amp;K414</f>
        <v>高校男子100m予選</v>
      </c>
      <c r="B414" s="2" t="s">
        <v>594</v>
      </c>
      <c r="C414" s="0" t="n">
        <v>8</v>
      </c>
      <c r="D414" s="0" t="n">
        <v>5</v>
      </c>
      <c r="F414" s="0" t="s">
        <v>644</v>
      </c>
      <c r="G414" s="0" t="s">
        <v>441</v>
      </c>
      <c r="H414" s="2" t="s">
        <v>721</v>
      </c>
      <c r="I414" s="4" t="n">
        <v>3</v>
      </c>
      <c r="J414" s="2" t="s">
        <v>602</v>
      </c>
      <c r="K414" s="2" t="s">
        <v>15</v>
      </c>
    </row>
    <row r="415" customFormat="false" ht="13.5" hidden="false" customHeight="false" outlineLevel="0" collapsed="false">
      <c r="A415" s="0" t="str">
        <f aca="false">B415&amp;K415</f>
        <v>高校男子100m予選</v>
      </c>
      <c r="B415" s="2" t="s">
        <v>594</v>
      </c>
      <c r="C415" s="0" t="n">
        <v>8</v>
      </c>
      <c r="D415" s="0" t="n">
        <v>6</v>
      </c>
      <c r="F415" s="0" t="s">
        <v>722</v>
      </c>
      <c r="G415" s="0" t="s">
        <v>441</v>
      </c>
      <c r="H415" s="2" t="s">
        <v>723</v>
      </c>
      <c r="I415" s="4" t="n">
        <v>3</v>
      </c>
      <c r="J415" s="2" t="s">
        <v>608</v>
      </c>
      <c r="K415" s="2" t="s">
        <v>15</v>
      </c>
    </row>
    <row r="416" customFormat="false" ht="13.5" hidden="false" customHeight="false" outlineLevel="0" collapsed="false">
      <c r="A416" s="0" t="str">
        <f aca="false">B416&amp;K416</f>
        <v>高校男子100m予選</v>
      </c>
      <c r="B416" s="2" t="s">
        <v>594</v>
      </c>
      <c r="C416" s="0" t="n">
        <v>8</v>
      </c>
      <c r="D416" s="0" t="n">
        <v>7</v>
      </c>
      <c r="F416" s="0" t="s">
        <v>705</v>
      </c>
      <c r="G416" s="0" t="s">
        <v>441</v>
      </c>
      <c r="H416" s="2" t="s">
        <v>724</v>
      </c>
      <c r="I416" s="4" t="n">
        <v>3</v>
      </c>
      <c r="J416" s="2" t="s">
        <v>617</v>
      </c>
      <c r="K416" s="2" t="s">
        <v>15</v>
      </c>
    </row>
    <row r="417" customFormat="false" ht="13.5" hidden="false" customHeight="false" outlineLevel="0" collapsed="false">
      <c r="A417" s="0" t="str">
        <f aca="false">B417&amp;K417</f>
        <v>高校男子100m予選</v>
      </c>
      <c r="B417" s="2" t="s">
        <v>594</v>
      </c>
      <c r="C417" s="0" t="n">
        <v>9</v>
      </c>
      <c r="D417" s="0" t="n">
        <v>7</v>
      </c>
      <c r="F417" s="0" t="s">
        <v>38</v>
      </c>
      <c r="G417" s="0" t="s">
        <v>725</v>
      </c>
      <c r="H417" s="2" t="s">
        <v>726</v>
      </c>
      <c r="I417" s="4" t="n">
        <v>1</v>
      </c>
      <c r="J417" s="2" t="s">
        <v>599</v>
      </c>
      <c r="K417" s="2" t="s">
        <v>15</v>
      </c>
    </row>
    <row r="418" customFormat="false" ht="13.5" hidden="false" customHeight="false" outlineLevel="0" collapsed="false">
      <c r="A418" s="0" t="str">
        <f aca="false">B418&amp;K418</f>
        <v>高校男子100m予選</v>
      </c>
      <c r="B418" s="2" t="s">
        <v>594</v>
      </c>
      <c r="C418" s="0" t="n">
        <v>9</v>
      </c>
      <c r="E418" s="0" t="s">
        <v>16</v>
      </c>
      <c r="H418" s="2" t="s">
        <v>727</v>
      </c>
      <c r="I418" s="4" t="n">
        <v>3</v>
      </c>
      <c r="J418" s="2" t="s">
        <v>596</v>
      </c>
      <c r="K418" s="2" t="s">
        <v>15</v>
      </c>
    </row>
    <row r="419" customFormat="false" ht="13.5" hidden="false" customHeight="false" outlineLevel="0" collapsed="false">
      <c r="A419" s="0" t="str">
        <f aca="false">B419&amp;K419</f>
        <v>高校男子100m予選</v>
      </c>
      <c r="B419" s="2" t="s">
        <v>594</v>
      </c>
      <c r="C419" s="0" t="n">
        <v>9</v>
      </c>
      <c r="D419" s="0" t="n">
        <v>8</v>
      </c>
      <c r="F419" s="0" t="s">
        <v>728</v>
      </c>
      <c r="G419" s="0" t="s">
        <v>725</v>
      </c>
      <c r="H419" s="2" t="s">
        <v>729</v>
      </c>
      <c r="I419" s="4" t="n">
        <v>2</v>
      </c>
      <c r="J419" s="2" t="s">
        <v>602</v>
      </c>
      <c r="K419" s="2" t="s">
        <v>15</v>
      </c>
    </row>
    <row r="420" customFormat="false" ht="13.5" hidden="false" customHeight="false" outlineLevel="0" collapsed="false">
      <c r="A420" s="0" t="str">
        <f aca="false">B420&amp;K420</f>
        <v>高校男子100m予選</v>
      </c>
      <c r="B420" s="2" t="s">
        <v>594</v>
      </c>
      <c r="C420" s="0" t="n">
        <v>9</v>
      </c>
      <c r="D420" s="0" t="n">
        <v>2</v>
      </c>
      <c r="F420" s="0" t="s">
        <v>730</v>
      </c>
      <c r="G420" s="0" t="s">
        <v>725</v>
      </c>
      <c r="H420" s="2" t="s">
        <v>731</v>
      </c>
      <c r="I420" s="4" t="n">
        <v>3</v>
      </c>
      <c r="J420" s="2" t="s">
        <v>599</v>
      </c>
      <c r="K420" s="2" t="s">
        <v>15</v>
      </c>
    </row>
    <row r="421" customFormat="false" ht="13.5" hidden="false" customHeight="false" outlineLevel="0" collapsed="false">
      <c r="A421" s="0" t="str">
        <f aca="false">B421&amp;K421</f>
        <v>高校男子100m予選</v>
      </c>
      <c r="B421" s="2" t="s">
        <v>594</v>
      </c>
      <c r="C421" s="0" t="n">
        <v>9</v>
      </c>
      <c r="D421" s="0" t="n">
        <v>1</v>
      </c>
      <c r="F421" s="0" t="s">
        <v>732</v>
      </c>
      <c r="G421" s="0" t="s">
        <v>725</v>
      </c>
      <c r="H421" s="2" t="s">
        <v>733</v>
      </c>
      <c r="I421" s="4" t="n">
        <v>3</v>
      </c>
      <c r="J421" s="2" t="s">
        <v>617</v>
      </c>
      <c r="K421" s="2" t="s">
        <v>15</v>
      </c>
    </row>
    <row r="422" customFormat="false" ht="13.5" hidden="false" customHeight="false" outlineLevel="0" collapsed="false">
      <c r="A422" s="0" t="str">
        <f aca="false">B422&amp;K422</f>
        <v>高校男子100m予選</v>
      </c>
      <c r="B422" s="2" t="s">
        <v>594</v>
      </c>
      <c r="C422" s="0" t="n">
        <v>9</v>
      </c>
      <c r="D422" s="0" t="n">
        <v>3</v>
      </c>
      <c r="F422" s="0" t="s">
        <v>669</v>
      </c>
      <c r="G422" s="0" t="s">
        <v>725</v>
      </c>
      <c r="H422" s="2" t="s">
        <v>734</v>
      </c>
      <c r="I422" s="4" t="n">
        <v>2</v>
      </c>
      <c r="J422" s="2" t="s">
        <v>599</v>
      </c>
      <c r="K422" s="2" t="s">
        <v>15</v>
      </c>
    </row>
    <row r="423" customFormat="false" ht="13.5" hidden="false" customHeight="false" outlineLevel="0" collapsed="false">
      <c r="A423" s="0" t="str">
        <f aca="false">B423&amp;K423</f>
        <v>高校男子100m予選</v>
      </c>
      <c r="B423" s="2" t="s">
        <v>594</v>
      </c>
      <c r="C423" s="0" t="n">
        <v>9</v>
      </c>
      <c r="D423" s="0" t="n">
        <v>5</v>
      </c>
      <c r="F423" s="0" t="s">
        <v>692</v>
      </c>
      <c r="G423" s="0" t="s">
        <v>725</v>
      </c>
      <c r="H423" s="2" t="s">
        <v>735</v>
      </c>
      <c r="I423" s="4" t="n">
        <v>2</v>
      </c>
      <c r="J423" s="2" t="s">
        <v>608</v>
      </c>
      <c r="K423" s="2" t="s">
        <v>15</v>
      </c>
    </row>
    <row r="424" customFormat="false" ht="13.5" hidden="false" customHeight="false" outlineLevel="0" collapsed="false">
      <c r="A424" s="0" t="str">
        <f aca="false">B424&amp;K424</f>
        <v>高校男子100m予選</v>
      </c>
      <c r="B424" s="2" t="s">
        <v>594</v>
      </c>
      <c r="C424" s="0" t="n">
        <v>9</v>
      </c>
      <c r="D424" s="0" t="n">
        <v>4</v>
      </c>
      <c r="F424" s="0" t="s">
        <v>736</v>
      </c>
      <c r="G424" s="0" t="s">
        <v>725</v>
      </c>
      <c r="H424" s="2" t="s">
        <v>737</v>
      </c>
      <c r="I424" s="4" t="n">
        <v>2</v>
      </c>
      <c r="J424" s="2" t="s">
        <v>617</v>
      </c>
      <c r="K424" s="2" t="s">
        <v>15</v>
      </c>
    </row>
    <row r="425" customFormat="false" ht="13.5" hidden="false" customHeight="false" outlineLevel="0" collapsed="false">
      <c r="A425" s="0" t="str">
        <f aca="false">B425&amp;K425</f>
        <v>高校男子100m予選</v>
      </c>
      <c r="B425" s="2" t="s">
        <v>594</v>
      </c>
      <c r="C425" s="0" t="n">
        <v>9</v>
      </c>
      <c r="D425" s="0" t="n">
        <v>6</v>
      </c>
      <c r="F425" s="0" t="s">
        <v>634</v>
      </c>
      <c r="G425" s="0" t="s">
        <v>725</v>
      </c>
      <c r="H425" s="2" t="s">
        <v>738</v>
      </c>
      <c r="I425" s="4" t="n">
        <v>1</v>
      </c>
      <c r="J425" s="2" t="s">
        <v>599</v>
      </c>
      <c r="K425" s="2" t="s">
        <v>15</v>
      </c>
    </row>
    <row r="426" customFormat="false" ht="13.5" hidden="false" customHeight="false" outlineLevel="0" collapsed="false">
      <c r="A426" s="0" t="str">
        <f aca="false">B426&amp;K426</f>
        <v>高校男子100m予選</v>
      </c>
      <c r="B426" s="2" t="s">
        <v>594</v>
      </c>
      <c r="C426" s="0" t="n">
        <v>10</v>
      </c>
      <c r="D426" s="0" t="n">
        <v>1</v>
      </c>
      <c r="F426" s="0" t="s">
        <v>739</v>
      </c>
      <c r="G426" s="0" t="s">
        <v>422</v>
      </c>
      <c r="H426" s="2" t="s">
        <v>740</v>
      </c>
      <c r="I426" s="4" t="n">
        <v>3</v>
      </c>
      <c r="J426" s="2" t="s">
        <v>741</v>
      </c>
      <c r="K426" s="2" t="s">
        <v>15</v>
      </c>
    </row>
    <row r="427" customFormat="false" ht="13.5" hidden="false" customHeight="false" outlineLevel="0" collapsed="false">
      <c r="A427" s="0" t="str">
        <f aca="false">B427&amp;K427</f>
        <v>高校男子100m予選</v>
      </c>
      <c r="B427" s="2" t="s">
        <v>594</v>
      </c>
      <c r="C427" s="0" t="n">
        <v>10</v>
      </c>
      <c r="D427" s="0" t="n">
        <v>2</v>
      </c>
      <c r="F427" s="0" t="s">
        <v>83</v>
      </c>
      <c r="G427" s="0" t="s">
        <v>422</v>
      </c>
      <c r="H427" s="2" t="s">
        <v>742</v>
      </c>
      <c r="I427" s="4" t="n">
        <v>3</v>
      </c>
      <c r="J427" s="2" t="s">
        <v>741</v>
      </c>
      <c r="K427" s="2" t="s">
        <v>15</v>
      </c>
    </row>
    <row r="428" customFormat="false" ht="13.5" hidden="false" customHeight="false" outlineLevel="0" collapsed="false">
      <c r="A428" s="0" t="str">
        <f aca="false">B428&amp;K428</f>
        <v>高校男子100m予選</v>
      </c>
      <c r="B428" s="2" t="s">
        <v>594</v>
      </c>
      <c r="C428" s="0" t="n">
        <v>10</v>
      </c>
      <c r="D428" s="0" t="n">
        <v>3</v>
      </c>
      <c r="F428" s="0" t="s">
        <v>743</v>
      </c>
      <c r="G428" s="0" t="s">
        <v>422</v>
      </c>
      <c r="H428" s="2" t="s">
        <v>744</v>
      </c>
      <c r="I428" s="4" t="n">
        <v>2</v>
      </c>
      <c r="J428" s="2" t="s">
        <v>741</v>
      </c>
      <c r="K428" s="2" t="s">
        <v>15</v>
      </c>
    </row>
    <row r="429" customFormat="false" ht="13.5" hidden="false" customHeight="false" outlineLevel="0" collapsed="false">
      <c r="A429" s="0" t="str">
        <f aca="false">B429&amp;K429</f>
        <v>高校男子100m決勝</v>
      </c>
      <c r="B429" s="2" t="s">
        <v>594</v>
      </c>
      <c r="C429" s="0" t="n">
        <v>1</v>
      </c>
      <c r="D429" s="0" t="n">
        <v>7</v>
      </c>
      <c r="F429" s="0" t="s">
        <v>745</v>
      </c>
      <c r="G429" s="0" t="s">
        <v>430</v>
      </c>
      <c r="H429" s="2" t="s">
        <v>701</v>
      </c>
      <c r="I429" s="4" t="n">
        <v>3</v>
      </c>
      <c r="J429" s="2" t="s">
        <v>599</v>
      </c>
      <c r="K429" s="2" t="s">
        <v>89</v>
      </c>
    </row>
    <row r="430" customFormat="false" ht="13.5" hidden="false" customHeight="false" outlineLevel="0" collapsed="false">
      <c r="A430" s="0" t="str">
        <f aca="false">B430&amp;K430</f>
        <v>高校男子100m決勝</v>
      </c>
      <c r="B430" s="2" t="s">
        <v>594</v>
      </c>
      <c r="C430" s="0" t="n">
        <v>1</v>
      </c>
      <c r="D430" s="0" t="n">
        <v>9</v>
      </c>
      <c r="F430" s="0" t="s">
        <v>746</v>
      </c>
      <c r="G430" s="0" t="s">
        <v>430</v>
      </c>
      <c r="H430" s="2" t="s">
        <v>641</v>
      </c>
      <c r="I430" s="4" t="n">
        <v>2</v>
      </c>
      <c r="J430" s="2" t="s">
        <v>596</v>
      </c>
      <c r="K430" s="2" t="s">
        <v>89</v>
      </c>
    </row>
    <row r="431" customFormat="false" ht="13.5" hidden="false" customHeight="false" outlineLevel="0" collapsed="false">
      <c r="A431" s="0" t="str">
        <f aca="false">B431&amp;K431</f>
        <v>高校男子100m決勝</v>
      </c>
      <c r="B431" s="2" t="s">
        <v>594</v>
      </c>
      <c r="C431" s="0" t="n">
        <v>1</v>
      </c>
      <c r="D431" s="0" t="n">
        <v>1</v>
      </c>
      <c r="F431" s="0" t="s">
        <v>747</v>
      </c>
      <c r="G431" s="0" t="s">
        <v>430</v>
      </c>
      <c r="H431" s="2" t="s">
        <v>604</v>
      </c>
      <c r="I431" s="4" t="n">
        <v>2</v>
      </c>
      <c r="J431" s="2" t="s">
        <v>605</v>
      </c>
      <c r="K431" s="2" t="s">
        <v>89</v>
      </c>
    </row>
    <row r="432" customFormat="false" ht="13.5" hidden="false" customHeight="false" outlineLevel="0" collapsed="false">
      <c r="A432" s="0" t="str">
        <f aca="false">B432&amp;K432</f>
        <v>高校男子100m決勝</v>
      </c>
      <c r="B432" s="2" t="s">
        <v>594</v>
      </c>
      <c r="C432" s="0" t="n">
        <v>1</v>
      </c>
      <c r="D432" s="0" t="n">
        <v>5</v>
      </c>
      <c r="F432" s="0" t="s">
        <v>748</v>
      </c>
      <c r="G432" s="0" t="s">
        <v>430</v>
      </c>
      <c r="H432" s="2" t="s">
        <v>733</v>
      </c>
      <c r="I432" s="4" t="n">
        <v>3</v>
      </c>
      <c r="J432" s="2" t="s">
        <v>617</v>
      </c>
      <c r="K432" s="2" t="s">
        <v>89</v>
      </c>
    </row>
    <row r="433" customFormat="false" ht="13.5" hidden="false" customHeight="false" outlineLevel="0" collapsed="false">
      <c r="A433" s="0" t="str">
        <f aca="false">B433&amp;K433</f>
        <v>高校男子100m決勝</v>
      </c>
      <c r="B433" s="2" t="s">
        <v>594</v>
      </c>
      <c r="C433" s="0" t="n">
        <v>1</v>
      </c>
      <c r="D433" s="0" t="n">
        <v>2</v>
      </c>
      <c r="F433" s="0" t="s">
        <v>749</v>
      </c>
      <c r="G433" s="0" t="s">
        <v>430</v>
      </c>
      <c r="H433" s="2" t="s">
        <v>716</v>
      </c>
      <c r="I433" s="4" t="n">
        <v>3</v>
      </c>
      <c r="J433" s="2" t="s">
        <v>599</v>
      </c>
      <c r="K433" s="2" t="s">
        <v>89</v>
      </c>
    </row>
    <row r="434" customFormat="false" ht="13.5" hidden="false" customHeight="false" outlineLevel="0" collapsed="false">
      <c r="A434" s="0" t="str">
        <f aca="false">B434&amp;K434</f>
        <v>高校男子100m決勝</v>
      </c>
      <c r="B434" s="2" t="s">
        <v>594</v>
      </c>
      <c r="C434" s="0" t="n">
        <v>1</v>
      </c>
      <c r="D434" s="0" t="n">
        <v>3</v>
      </c>
      <c r="F434" s="0" t="s">
        <v>673</v>
      </c>
      <c r="G434" s="0" t="s">
        <v>430</v>
      </c>
      <c r="H434" s="2" t="s">
        <v>657</v>
      </c>
      <c r="I434" s="4" t="n">
        <v>3</v>
      </c>
      <c r="J434" s="2" t="s">
        <v>596</v>
      </c>
      <c r="K434" s="2" t="s">
        <v>89</v>
      </c>
    </row>
    <row r="435" customFormat="false" ht="13.5" hidden="false" customHeight="false" outlineLevel="0" collapsed="false">
      <c r="A435" s="0" t="str">
        <f aca="false">B435&amp;K435</f>
        <v>高校男子100m決勝</v>
      </c>
      <c r="B435" s="2" t="s">
        <v>594</v>
      </c>
      <c r="C435" s="0" t="n">
        <v>1</v>
      </c>
      <c r="D435" s="0" t="n">
        <v>6</v>
      </c>
      <c r="F435" s="0" t="s">
        <v>750</v>
      </c>
      <c r="G435" s="0" t="s">
        <v>430</v>
      </c>
      <c r="H435" s="2" t="s">
        <v>704</v>
      </c>
      <c r="I435" s="4" t="n">
        <v>2</v>
      </c>
      <c r="J435" s="2" t="s">
        <v>605</v>
      </c>
      <c r="K435" s="2" t="s">
        <v>89</v>
      </c>
    </row>
    <row r="436" customFormat="false" ht="13.5" hidden="false" customHeight="false" outlineLevel="0" collapsed="false">
      <c r="A436" s="0" t="str">
        <f aca="false">B436&amp;K436</f>
        <v>高校男子100m決勝</v>
      </c>
      <c r="B436" s="2" t="s">
        <v>594</v>
      </c>
      <c r="C436" s="0" t="n">
        <v>1</v>
      </c>
      <c r="D436" s="0" t="n">
        <v>4</v>
      </c>
      <c r="F436" s="0" t="s">
        <v>751</v>
      </c>
      <c r="G436" s="0" t="s">
        <v>430</v>
      </c>
      <c r="H436" s="2" t="s">
        <v>674</v>
      </c>
      <c r="I436" s="4" t="n">
        <v>2</v>
      </c>
      <c r="J436" s="2" t="s">
        <v>599</v>
      </c>
      <c r="K436" s="2" t="s">
        <v>89</v>
      </c>
    </row>
    <row r="437" customFormat="false" ht="13.5" hidden="false" customHeight="false" outlineLevel="0" collapsed="false">
      <c r="A437" s="0" t="str">
        <f aca="false">B437&amp;K437</f>
        <v>高校男子100m決勝</v>
      </c>
      <c r="B437" s="2" t="s">
        <v>594</v>
      </c>
      <c r="C437" s="0" t="n">
        <v>1</v>
      </c>
      <c r="D437" s="0" t="n">
        <v>8</v>
      </c>
      <c r="F437" s="0" t="s">
        <v>638</v>
      </c>
      <c r="G437" s="0" t="s">
        <v>430</v>
      </c>
      <c r="H437" s="2" t="s">
        <v>610</v>
      </c>
      <c r="I437" s="4" t="n">
        <v>1</v>
      </c>
      <c r="J437" s="2" t="s">
        <v>605</v>
      </c>
      <c r="K437" s="2" t="s">
        <v>89</v>
      </c>
    </row>
    <row r="438" customFormat="false" ht="13.5" hidden="false" customHeight="false" outlineLevel="0" collapsed="false">
      <c r="A438" s="0" t="str">
        <f aca="false">B438&amp;K438</f>
        <v>高校男子400mタイムレース</v>
      </c>
      <c r="B438" s="2" t="s">
        <v>752</v>
      </c>
      <c r="C438" s="0" t="n">
        <v>1</v>
      </c>
      <c r="D438" s="0" t="n">
        <v>4</v>
      </c>
      <c r="F438" s="0" t="s">
        <v>753</v>
      </c>
      <c r="H438" s="2" t="s">
        <v>754</v>
      </c>
      <c r="I438" s="4" t="n">
        <v>2</v>
      </c>
      <c r="J438" s="2" t="s">
        <v>613</v>
      </c>
      <c r="K438" s="2" t="s">
        <v>755</v>
      </c>
    </row>
    <row r="439" customFormat="false" ht="13.5" hidden="false" customHeight="false" outlineLevel="0" collapsed="false">
      <c r="A439" s="0" t="str">
        <f aca="false">B439&amp;K439</f>
        <v>高校男子400mタイムレース</v>
      </c>
      <c r="B439" s="2" t="s">
        <v>752</v>
      </c>
      <c r="C439" s="0" t="n">
        <v>1</v>
      </c>
      <c r="E439" s="0" t="s">
        <v>16</v>
      </c>
      <c r="H439" s="2" t="s">
        <v>690</v>
      </c>
      <c r="I439" s="4" t="n">
        <v>3</v>
      </c>
      <c r="J439" s="2" t="s">
        <v>617</v>
      </c>
      <c r="K439" s="2" t="s">
        <v>755</v>
      </c>
    </row>
    <row r="440" customFormat="false" ht="13.5" hidden="false" customHeight="false" outlineLevel="0" collapsed="false">
      <c r="A440" s="0" t="str">
        <f aca="false">B440&amp;K440</f>
        <v>高校男子400mタイムレース</v>
      </c>
      <c r="B440" s="2" t="s">
        <v>752</v>
      </c>
      <c r="C440" s="0" t="n">
        <v>1</v>
      </c>
      <c r="D440" s="0" t="n">
        <v>1</v>
      </c>
      <c r="F440" s="0" t="s">
        <v>756</v>
      </c>
      <c r="H440" s="2" t="s">
        <v>643</v>
      </c>
      <c r="I440" s="4" t="n">
        <v>3</v>
      </c>
      <c r="J440" s="2" t="s">
        <v>608</v>
      </c>
      <c r="K440" s="2" t="s">
        <v>755</v>
      </c>
    </row>
    <row r="441" customFormat="false" ht="13.5" hidden="false" customHeight="false" outlineLevel="0" collapsed="false">
      <c r="A441" s="0" t="str">
        <f aca="false">B441&amp;K441</f>
        <v>高校男子400mタイムレース</v>
      </c>
      <c r="B441" s="2" t="s">
        <v>752</v>
      </c>
      <c r="C441" s="0" t="n">
        <v>1</v>
      </c>
      <c r="D441" s="0" t="n">
        <v>5</v>
      </c>
      <c r="F441" s="0" t="s">
        <v>757</v>
      </c>
      <c r="H441" s="2" t="s">
        <v>731</v>
      </c>
      <c r="I441" s="4" t="n">
        <v>3</v>
      </c>
      <c r="J441" s="2" t="s">
        <v>599</v>
      </c>
      <c r="K441" s="2" t="s">
        <v>755</v>
      </c>
    </row>
    <row r="442" customFormat="false" ht="13.5" hidden="false" customHeight="false" outlineLevel="0" collapsed="false">
      <c r="A442" s="0" t="str">
        <f aca="false">B442&amp;K442</f>
        <v>高校男子400mタイムレース</v>
      </c>
      <c r="B442" s="2" t="s">
        <v>752</v>
      </c>
      <c r="C442" s="0" t="n">
        <v>1</v>
      </c>
      <c r="D442" s="0" t="n">
        <v>2</v>
      </c>
      <c r="F442" s="0" t="s">
        <v>758</v>
      </c>
      <c r="H442" s="2" t="s">
        <v>650</v>
      </c>
      <c r="I442" s="4" t="n">
        <v>3</v>
      </c>
      <c r="J442" s="2" t="s">
        <v>613</v>
      </c>
      <c r="K442" s="2" t="s">
        <v>755</v>
      </c>
    </row>
    <row r="443" customFormat="false" ht="13.5" hidden="false" customHeight="false" outlineLevel="0" collapsed="false">
      <c r="A443" s="0" t="str">
        <f aca="false">B443&amp;K443</f>
        <v>高校男子400mタイムレース</v>
      </c>
      <c r="B443" s="2" t="s">
        <v>752</v>
      </c>
      <c r="C443" s="0" t="n">
        <v>1</v>
      </c>
      <c r="D443" s="0" t="n">
        <v>3</v>
      </c>
      <c r="F443" s="0" t="s">
        <v>759</v>
      </c>
      <c r="H443" s="2" t="s">
        <v>639</v>
      </c>
      <c r="I443" s="4" t="n">
        <v>3</v>
      </c>
      <c r="J443" s="2" t="s">
        <v>599</v>
      </c>
      <c r="K443" s="2" t="s">
        <v>755</v>
      </c>
    </row>
    <row r="444" customFormat="false" ht="13.5" hidden="false" customHeight="false" outlineLevel="0" collapsed="false">
      <c r="A444" s="0" t="str">
        <f aca="false">B444&amp;K444</f>
        <v>高校男子400mタイムレース</v>
      </c>
      <c r="B444" s="2" t="s">
        <v>752</v>
      </c>
      <c r="C444" s="0" t="n">
        <v>1</v>
      </c>
      <c r="E444" s="0" t="s">
        <v>16</v>
      </c>
      <c r="H444" s="2" t="s">
        <v>720</v>
      </c>
      <c r="I444" s="4" t="n">
        <v>2</v>
      </c>
      <c r="J444" s="2" t="s">
        <v>617</v>
      </c>
      <c r="K444" s="2" t="s">
        <v>755</v>
      </c>
    </row>
    <row r="445" customFormat="false" ht="13.5" hidden="false" customHeight="false" outlineLevel="0" collapsed="false">
      <c r="A445" s="0" t="str">
        <f aca="false">B445&amp;K445</f>
        <v>高校男子400mタイムレース</v>
      </c>
      <c r="B445" s="2" t="s">
        <v>752</v>
      </c>
      <c r="C445" s="0" t="n">
        <v>1</v>
      </c>
      <c r="D445" s="0" t="n">
        <v>6</v>
      </c>
      <c r="F445" s="0" t="s">
        <v>760</v>
      </c>
      <c r="H445" s="2" t="s">
        <v>733</v>
      </c>
      <c r="I445" s="4" t="n">
        <v>3</v>
      </c>
      <c r="J445" s="2" t="s">
        <v>617</v>
      </c>
      <c r="K445" s="2" t="s">
        <v>755</v>
      </c>
    </row>
    <row r="446" customFormat="false" ht="13.5" hidden="false" customHeight="false" outlineLevel="0" collapsed="false">
      <c r="A446" s="0" t="str">
        <f aca="false">B446&amp;K446</f>
        <v>高校男子400mタイムレース</v>
      </c>
      <c r="B446" s="2" t="s">
        <v>752</v>
      </c>
      <c r="C446" s="0" t="n">
        <v>2</v>
      </c>
      <c r="D446" s="0" t="n">
        <v>6</v>
      </c>
      <c r="F446" s="0" t="s">
        <v>761</v>
      </c>
      <c r="H446" s="2" t="s">
        <v>700</v>
      </c>
      <c r="I446" s="4" t="n">
        <v>2</v>
      </c>
      <c r="J446" s="2" t="s">
        <v>605</v>
      </c>
      <c r="K446" s="2" t="s">
        <v>755</v>
      </c>
    </row>
    <row r="447" customFormat="false" ht="13.5" hidden="false" customHeight="false" outlineLevel="0" collapsed="false">
      <c r="A447" s="0" t="str">
        <f aca="false">B447&amp;K447</f>
        <v>高校男子400mタイムレース</v>
      </c>
      <c r="B447" s="2" t="s">
        <v>752</v>
      </c>
      <c r="C447" s="0" t="n">
        <v>2</v>
      </c>
      <c r="D447" s="0" t="n">
        <v>4</v>
      </c>
      <c r="F447" s="0" t="s">
        <v>762</v>
      </c>
      <c r="H447" s="2" t="s">
        <v>763</v>
      </c>
      <c r="I447" s="4" t="n">
        <v>3</v>
      </c>
      <c r="J447" s="2" t="s">
        <v>613</v>
      </c>
      <c r="K447" s="2" t="s">
        <v>755</v>
      </c>
    </row>
    <row r="448" customFormat="false" ht="13.5" hidden="false" customHeight="false" outlineLevel="0" collapsed="false">
      <c r="A448" s="0" t="str">
        <f aca="false">B448&amp;K448</f>
        <v>高校男子400mタイムレース</v>
      </c>
      <c r="B448" s="2" t="s">
        <v>752</v>
      </c>
      <c r="C448" s="0" t="n">
        <v>2</v>
      </c>
      <c r="D448" s="0" t="n">
        <v>2</v>
      </c>
      <c r="F448" s="0" t="s">
        <v>764</v>
      </c>
      <c r="H448" s="2" t="s">
        <v>765</v>
      </c>
      <c r="I448" s="4" t="n">
        <v>3</v>
      </c>
      <c r="J448" s="2" t="s">
        <v>617</v>
      </c>
      <c r="K448" s="2" t="s">
        <v>755</v>
      </c>
    </row>
    <row r="449" customFormat="false" ht="13.5" hidden="false" customHeight="false" outlineLevel="0" collapsed="false">
      <c r="A449" s="0" t="str">
        <f aca="false">B449&amp;K449</f>
        <v>高校男子400mタイムレース</v>
      </c>
      <c r="B449" s="2" t="s">
        <v>752</v>
      </c>
      <c r="C449" s="0" t="n">
        <v>2</v>
      </c>
      <c r="D449" s="0" t="n">
        <v>1</v>
      </c>
      <c r="F449" s="0" t="s">
        <v>766</v>
      </c>
      <c r="H449" s="2" t="s">
        <v>767</v>
      </c>
      <c r="I449" s="4" t="n">
        <v>3</v>
      </c>
      <c r="J449" s="2" t="s">
        <v>613</v>
      </c>
      <c r="K449" s="2" t="s">
        <v>755</v>
      </c>
    </row>
    <row r="450" customFormat="false" ht="13.5" hidden="false" customHeight="false" outlineLevel="0" collapsed="false">
      <c r="A450" s="0" t="str">
        <f aca="false">B450&amp;K450</f>
        <v>高校男子400mタイムレース</v>
      </c>
      <c r="B450" s="2" t="s">
        <v>752</v>
      </c>
      <c r="C450" s="0" t="n">
        <v>2</v>
      </c>
      <c r="D450" s="0" t="n">
        <v>8</v>
      </c>
      <c r="F450" s="0" t="s">
        <v>768</v>
      </c>
      <c r="H450" s="2" t="s">
        <v>769</v>
      </c>
      <c r="I450" s="4" t="n">
        <v>3</v>
      </c>
      <c r="J450" s="2" t="s">
        <v>596</v>
      </c>
      <c r="K450" s="2" t="s">
        <v>755</v>
      </c>
    </row>
    <row r="451" customFormat="false" ht="13.5" hidden="false" customHeight="false" outlineLevel="0" collapsed="false">
      <c r="A451" s="0" t="str">
        <f aca="false">B451&amp;K451</f>
        <v>高校男子400mタイムレース</v>
      </c>
      <c r="B451" s="2" t="s">
        <v>752</v>
      </c>
      <c r="C451" s="0" t="n">
        <v>2</v>
      </c>
      <c r="D451" s="0" t="n">
        <v>5</v>
      </c>
      <c r="F451" s="0" t="s">
        <v>770</v>
      </c>
      <c r="H451" s="2" t="s">
        <v>771</v>
      </c>
      <c r="I451" s="4" t="n">
        <v>3</v>
      </c>
      <c r="J451" s="2" t="s">
        <v>596</v>
      </c>
      <c r="K451" s="2" t="s">
        <v>755</v>
      </c>
    </row>
    <row r="452" customFormat="false" ht="13.5" hidden="false" customHeight="false" outlineLevel="0" collapsed="false">
      <c r="A452" s="0" t="str">
        <f aca="false">B452&amp;K452</f>
        <v>高校男子400mタイムレース</v>
      </c>
      <c r="B452" s="2" t="s">
        <v>752</v>
      </c>
      <c r="C452" s="0" t="n">
        <v>2</v>
      </c>
      <c r="D452" s="0" t="n">
        <v>3</v>
      </c>
      <c r="F452" s="0" t="s">
        <v>762</v>
      </c>
      <c r="H452" s="2" t="s">
        <v>625</v>
      </c>
      <c r="I452" s="4" t="n">
        <v>2</v>
      </c>
      <c r="J452" s="2" t="s">
        <v>617</v>
      </c>
      <c r="K452" s="2" t="s">
        <v>755</v>
      </c>
    </row>
    <row r="453" customFormat="false" ht="13.5" hidden="false" customHeight="false" outlineLevel="0" collapsed="false">
      <c r="A453" s="0" t="str">
        <f aca="false">B453&amp;K453</f>
        <v>高校男子400mタイムレース</v>
      </c>
      <c r="B453" s="2" t="s">
        <v>752</v>
      </c>
      <c r="C453" s="0" t="n">
        <v>2</v>
      </c>
      <c r="D453" s="0" t="n">
        <v>7</v>
      </c>
      <c r="F453" s="0" t="s">
        <v>772</v>
      </c>
      <c r="H453" s="2" t="s">
        <v>723</v>
      </c>
      <c r="I453" s="4" t="n">
        <v>3</v>
      </c>
      <c r="J453" s="2" t="s">
        <v>608</v>
      </c>
      <c r="K453" s="2" t="s">
        <v>755</v>
      </c>
    </row>
    <row r="454" customFormat="false" ht="13.5" hidden="false" customHeight="false" outlineLevel="0" collapsed="false">
      <c r="A454" s="0" t="str">
        <f aca="false">B454&amp;K454</f>
        <v>高校男子400mタイムレース</v>
      </c>
      <c r="B454" s="2" t="s">
        <v>752</v>
      </c>
      <c r="C454" s="0" t="n">
        <v>3</v>
      </c>
      <c r="D454" s="0" t="n">
        <v>2</v>
      </c>
      <c r="F454" s="0" t="s">
        <v>773</v>
      </c>
      <c r="H454" s="2" t="s">
        <v>774</v>
      </c>
      <c r="I454" s="4" t="n">
        <v>2</v>
      </c>
      <c r="J454" s="2" t="s">
        <v>596</v>
      </c>
      <c r="K454" s="2" t="s">
        <v>755</v>
      </c>
    </row>
    <row r="455" customFormat="false" ht="13.5" hidden="false" customHeight="false" outlineLevel="0" collapsed="false">
      <c r="A455" s="0" t="str">
        <f aca="false">B455&amp;K455</f>
        <v>高校男子400mタイムレース</v>
      </c>
      <c r="B455" s="2" t="s">
        <v>752</v>
      </c>
      <c r="C455" s="0" t="n">
        <v>3</v>
      </c>
      <c r="D455" s="0" t="n">
        <v>8</v>
      </c>
      <c r="F455" s="0" t="s">
        <v>775</v>
      </c>
      <c r="H455" s="2" t="s">
        <v>776</v>
      </c>
      <c r="I455" s="4" t="n">
        <v>2</v>
      </c>
      <c r="J455" s="2" t="s">
        <v>596</v>
      </c>
      <c r="K455" s="2" t="s">
        <v>755</v>
      </c>
    </row>
    <row r="456" customFormat="false" ht="13.5" hidden="false" customHeight="false" outlineLevel="0" collapsed="false">
      <c r="A456" s="0" t="str">
        <f aca="false">B456&amp;K456</f>
        <v>高校男子400mタイムレース</v>
      </c>
      <c r="B456" s="2" t="s">
        <v>752</v>
      </c>
      <c r="C456" s="0" t="n">
        <v>3</v>
      </c>
      <c r="D456" s="0" t="n">
        <v>5</v>
      </c>
      <c r="F456" s="0" t="s">
        <v>777</v>
      </c>
      <c r="H456" s="2" t="s">
        <v>662</v>
      </c>
      <c r="I456" s="4" t="n">
        <v>3</v>
      </c>
      <c r="J456" s="2" t="s">
        <v>608</v>
      </c>
      <c r="K456" s="2" t="s">
        <v>755</v>
      </c>
    </row>
    <row r="457" customFormat="false" ht="13.5" hidden="false" customHeight="false" outlineLevel="0" collapsed="false">
      <c r="A457" s="0" t="str">
        <f aca="false">B457&amp;K457</f>
        <v>高校男子400mタイムレース</v>
      </c>
      <c r="B457" s="2" t="s">
        <v>752</v>
      </c>
      <c r="C457" s="0" t="n">
        <v>3</v>
      </c>
      <c r="D457" s="0" t="n">
        <v>1</v>
      </c>
      <c r="F457" s="0" t="s">
        <v>778</v>
      </c>
      <c r="H457" s="2" t="s">
        <v>779</v>
      </c>
      <c r="I457" s="4" t="n">
        <v>2</v>
      </c>
      <c r="J457" s="2" t="s">
        <v>596</v>
      </c>
      <c r="K457" s="2" t="s">
        <v>755</v>
      </c>
    </row>
    <row r="458" customFormat="false" ht="13.5" hidden="false" customHeight="false" outlineLevel="0" collapsed="false">
      <c r="A458" s="0" t="str">
        <f aca="false">B458&amp;K458</f>
        <v>高校男子400mタイムレース</v>
      </c>
      <c r="B458" s="2" t="s">
        <v>752</v>
      </c>
      <c r="C458" s="0" t="n">
        <v>3</v>
      </c>
      <c r="D458" s="0" t="n">
        <v>4</v>
      </c>
      <c r="F458" s="0" t="s">
        <v>780</v>
      </c>
      <c r="H458" s="2" t="s">
        <v>689</v>
      </c>
      <c r="I458" s="4" t="n">
        <v>2</v>
      </c>
      <c r="J458" s="2" t="s">
        <v>617</v>
      </c>
      <c r="K458" s="2" t="s">
        <v>755</v>
      </c>
    </row>
    <row r="459" customFormat="false" ht="13.5" hidden="false" customHeight="false" outlineLevel="0" collapsed="false">
      <c r="A459" s="0" t="str">
        <f aca="false">B459&amp;K459</f>
        <v>高校男子400mタイムレース</v>
      </c>
      <c r="B459" s="2" t="s">
        <v>752</v>
      </c>
      <c r="C459" s="0" t="n">
        <v>3</v>
      </c>
      <c r="D459" s="0" t="n">
        <v>6</v>
      </c>
      <c r="F459" s="0" t="s">
        <v>781</v>
      </c>
      <c r="H459" s="2" t="s">
        <v>678</v>
      </c>
      <c r="I459" s="4" t="n">
        <v>2</v>
      </c>
      <c r="J459" s="2" t="s">
        <v>617</v>
      </c>
      <c r="K459" s="2" t="s">
        <v>755</v>
      </c>
    </row>
    <row r="460" customFormat="false" ht="13.5" hidden="false" customHeight="false" outlineLevel="0" collapsed="false">
      <c r="A460" s="0" t="str">
        <f aca="false">B460&amp;K460</f>
        <v>高校男子400mタイムレース</v>
      </c>
      <c r="B460" s="2" t="s">
        <v>752</v>
      </c>
      <c r="C460" s="0" t="n">
        <v>3</v>
      </c>
      <c r="D460" s="0" t="n">
        <v>3</v>
      </c>
      <c r="F460" s="0" t="s">
        <v>782</v>
      </c>
      <c r="H460" s="2" t="s">
        <v>783</v>
      </c>
      <c r="I460" s="4" t="n">
        <v>2</v>
      </c>
      <c r="J460" s="2" t="s">
        <v>613</v>
      </c>
      <c r="K460" s="2" t="s">
        <v>755</v>
      </c>
    </row>
    <row r="461" customFormat="false" ht="13.5" hidden="false" customHeight="false" outlineLevel="0" collapsed="false">
      <c r="A461" s="0" t="str">
        <f aca="false">B461&amp;K461</f>
        <v>高校男子400mタイムレース</v>
      </c>
      <c r="B461" s="2" t="s">
        <v>752</v>
      </c>
      <c r="C461" s="0" t="n">
        <v>3</v>
      </c>
      <c r="D461" s="0" t="n">
        <v>7</v>
      </c>
      <c r="F461" s="0" t="s">
        <v>784</v>
      </c>
      <c r="H461" s="2" t="s">
        <v>785</v>
      </c>
      <c r="I461" s="4" t="n">
        <v>3</v>
      </c>
      <c r="J461" s="2" t="s">
        <v>599</v>
      </c>
      <c r="K461" s="2" t="s">
        <v>755</v>
      </c>
    </row>
    <row r="462" customFormat="false" ht="13.5" hidden="false" customHeight="false" outlineLevel="0" collapsed="false">
      <c r="A462" s="0" t="str">
        <f aca="false">B462&amp;K462</f>
        <v>高校男子400mタイムレース</v>
      </c>
      <c r="B462" s="2" t="s">
        <v>752</v>
      </c>
      <c r="C462" s="0" t="n">
        <v>4</v>
      </c>
      <c r="D462" s="0" t="n">
        <v>4</v>
      </c>
      <c r="F462" s="0" t="s">
        <v>786</v>
      </c>
      <c r="H462" s="2" t="s">
        <v>637</v>
      </c>
      <c r="I462" s="4" t="n">
        <v>2</v>
      </c>
      <c r="J462" s="2" t="s">
        <v>617</v>
      </c>
      <c r="K462" s="2" t="s">
        <v>755</v>
      </c>
    </row>
    <row r="463" customFormat="false" ht="13.5" hidden="false" customHeight="false" outlineLevel="0" collapsed="false">
      <c r="A463" s="0" t="str">
        <f aca="false">B463&amp;K463</f>
        <v>高校男子400mタイムレース</v>
      </c>
      <c r="B463" s="2" t="s">
        <v>752</v>
      </c>
      <c r="C463" s="0" t="n">
        <v>4</v>
      </c>
      <c r="D463" s="0" t="n">
        <v>6</v>
      </c>
      <c r="F463" s="0" t="s">
        <v>787</v>
      </c>
      <c r="H463" s="2" t="s">
        <v>615</v>
      </c>
      <c r="I463" s="4" t="n">
        <v>3</v>
      </c>
      <c r="J463" s="2" t="s">
        <v>608</v>
      </c>
      <c r="K463" s="2" t="s">
        <v>755</v>
      </c>
    </row>
    <row r="464" customFormat="false" ht="13.5" hidden="false" customHeight="false" outlineLevel="0" collapsed="false">
      <c r="A464" s="0" t="str">
        <f aca="false">B464&amp;K464</f>
        <v>高校男子400mタイムレース</v>
      </c>
      <c r="B464" s="2" t="s">
        <v>752</v>
      </c>
      <c r="C464" s="0" t="n">
        <v>4</v>
      </c>
      <c r="E464" s="0" t="s">
        <v>16</v>
      </c>
      <c r="H464" s="2" t="s">
        <v>607</v>
      </c>
      <c r="I464" s="4" t="n">
        <v>3</v>
      </c>
      <c r="J464" s="2" t="s">
        <v>608</v>
      </c>
      <c r="K464" s="2" t="s">
        <v>755</v>
      </c>
    </row>
    <row r="465" customFormat="false" ht="13.5" hidden="false" customHeight="false" outlineLevel="0" collapsed="false">
      <c r="A465" s="0" t="str">
        <f aca="false">B465&amp;K465</f>
        <v>高校男子400mタイムレース</v>
      </c>
      <c r="B465" s="2" t="s">
        <v>752</v>
      </c>
      <c r="C465" s="0" t="n">
        <v>4</v>
      </c>
      <c r="D465" s="0" t="n">
        <v>5</v>
      </c>
      <c r="F465" s="0" t="s">
        <v>788</v>
      </c>
      <c r="H465" s="2" t="s">
        <v>724</v>
      </c>
      <c r="I465" s="4" t="n">
        <v>3</v>
      </c>
      <c r="J465" s="2" t="s">
        <v>617</v>
      </c>
      <c r="K465" s="2" t="s">
        <v>755</v>
      </c>
    </row>
    <row r="466" customFormat="false" ht="13.5" hidden="false" customHeight="false" outlineLevel="0" collapsed="false">
      <c r="A466" s="0" t="str">
        <f aca="false">B466&amp;K466</f>
        <v>高校男子400mタイムレース</v>
      </c>
      <c r="B466" s="2" t="s">
        <v>752</v>
      </c>
      <c r="C466" s="0" t="n">
        <v>4</v>
      </c>
      <c r="D466" s="0" t="n">
        <v>7</v>
      </c>
      <c r="F466" s="0" t="s">
        <v>789</v>
      </c>
      <c r="H466" s="2" t="s">
        <v>616</v>
      </c>
      <c r="I466" s="4" t="n">
        <v>3</v>
      </c>
      <c r="J466" s="2" t="s">
        <v>617</v>
      </c>
      <c r="K466" s="2" t="s">
        <v>755</v>
      </c>
    </row>
    <row r="467" customFormat="false" ht="13.5" hidden="false" customHeight="false" outlineLevel="0" collapsed="false">
      <c r="A467" s="0" t="str">
        <f aca="false">B467&amp;K467</f>
        <v>高校男子400mタイムレース</v>
      </c>
      <c r="B467" s="2" t="s">
        <v>752</v>
      </c>
      <c r="C467" s="0" t="n">
        <v>4</v>
      </c>
      <c r="D467" s="0" t="n">
        <v>1</v>
      </c>
      <c r="F467" s="0" t="s">
        <v>790</v>
      </c>
      <c r="H467" s="2" t="s">
        <v>664</v>
      </c>
      <c r="I467" s="4" t="n">
        <v>1</v>
      </c>
      <c r="J467" s="2" t="s">
        <v>605</v>
      </c>
      <c r="K467" s="2" t="s">
        <v>755</v>
      </c>
    </row>
    <row r="468" customFormat="false" ht="13.5" hidden="false" customHeight="false" outlineLevel="0" collapsed="false">
      <c r="A468" s="0" t="str">
        <f aca="false">B468&amp;K468</f>
        <v>高校男子400mタイムレース</v>
      </c>
      <c r="B468" s="2" t="s">
        <v>752</v>
      </c>
      <c r="C468" s="0" t="n">
        <v>4</v>
      </c>
      <c r="D468" s="0" t="n">
        <v>2</v>
      </c>
      <c r="F468" s="0" t="s">
        <v>791</v>
      </c>
      <c r="H468" s="2" t="s">
        <v>658</v>
      </c>
      <c r="I468" s="4" t="n">
        <v>1</v>
      </c>
      <c r="J468" s="2" t="s">
        <v>599</v>
      </c>
      <c r="K468" s="2" t="s">
        <v>755</v>
      </c>
    </row>
    <row r="469" customFormat="false" ht="13.5" hidden="false" customHeight="false" outlineLevel="0" collapsed="false">
      <c r="A469" s="0" t="str">
        <f aca="false">B469&amp;K469</f>
        <v>高校男子400mタイムレース</v>
      </c>
      <c r="B469" s="2" t="s">
        <v>752</v>
      </c>
      <c r="C469" s="0" t="n">
        <v>4</v>
      </c>
      <c r="D469" s="0" t="n">
        <v>3</v>
      </c>
      <c r="F469" s="0" t="s">
        <v>792</v>
      </c>
      <c r="H469" s="2" t="s">
        <v>661</v>
      </c>
      <c r="I469" s="4" t="n">
        <v>2</v>
      </c>
      <c r="J469" s="2" t="s">
        <v>608</v>
      </c>
      <c r="K469" s="2" t="s">
        <v>755</v>
      </c>
    </row>
    <row r="470" customFormat="false" ht="13.5" hidden="false" customHeight="false" outlineLevel="0" collapsed="false">
      <c r="A470" s="0" t="str">
        <f aca="false">B470&amp;K470</f>
        <v>高校男子400mタイムレース</v>
      </c>
      <c r="B470" s="2" t="s">
        <v>752</v>
      </c>
      <c r="C470" s="0" t="n">
        <v>5</v>
      </c>
      <c r="E470" s="0" t="s">
        <v>16</v>
      </c>
      <c r="H470" s="2" t="s">
        <v>793</v>
      </c>
      <c r="I470" s="4" t="n">
        <v>3</v>
      </c>
      <c r="J470" s="2" t="s">
        <v>741</v>
      </c>
      <c r="K470" s="2" t="s">
        <v>755</v>
      </c>
    </row>
    <row r="471" customFormat="false" ht="13.5" hidden="false" customHeight="false" outlineLevel="0" collapsed="false">
      <c r="A471" s="0" t="str">
        <f aca="false">B471&amp;K471</f>
        <v>高校男子400mタイムレース</v>
      </c>
      <c r="B471" s="2" t="s">
        <v>752</v>
      </c>
      <c r="C471" s="0" t="n">
        <v>5</v>
      </c>
      <c r="D471" s="0" t="n">
        <v>5</v>
      </c>
      <c r="F471" s="0" t="s">
        <v>794</v>
      </c>
      <c r="H471" s="2" t="s">
        <v>795</v>
      </c>
      <c r="I471" s="4" t="n">
        <v>1</v>
      </c>
      <c r="J471" s="2" t="s">
        <v>613</v>
      </c>
      <c r="K471" s="2" t="s">
        <v>755</v>
      </c>
    </row>
    <row r="472" customFormat="false" ht="13.5" hidden="false" customHeight="false" outlineLevel="0" collapsed="false">
      <c r="A472" s="0" t="str">
        <f aca="false">B472&amp;K472</f>
        <v>高校男子400mタイムレース</v>
      </c>
      <c r="B472" s="2" t="s">
        <v>752</v>
      </c>
      <c r="C472" s="0" t="n">
        <v>5</v>
      </c>
      <c r="D472" s="0" t="n">
        <v>2</v>
      </c>
      <c r="F472" s="0" t="s">
        <v>796</v>
      </c>
      <c r="H472" s="2" t="s">
        <v>797</v>
      </c>
      <c r="I472" s="4" t="n">
        <v>3</v>
      </c>
      <c r="J472" s="2" t="s">
        <v>613</v>
      </c>
      <c r="K472" s="2" t="s">
        <v>755</v>
      </c>
    </row>
    <row r="473" customFormat="false" ht="13.5" hidden="false" customHeight="false" outlineLevel="0" collapsed="false">
      <c r="A473" s="0" t="str">
        <f aca="false">B473&amp;K473</f>
        <v>高校男子400mタイムレース</v>
      </c>
      <c r="B473" s="2" t="s">
        <v>752</v>
      </c>
      <c r="C473" s="0" t="n">
        <v>5</v>
      </c>
      <c r="D473" s="0" t="n">
        <v>4</v>
      </c>
      <c r="F473" s="0" t="s">
        <v>798</v>
      </c>
      <c r="H473" s="2" t="s">
        <v>610</v>
      </c>
      <c r="I473" s="4" t="n">
        <v>1</v>
      </c>
      <c r="J473" s="2" t="s">
        <v>605</v>
      </c>
      <c r="K473" s="2" t="s">
        <v>755</v>
      </c>
    </row>
    <row r="474" customFormat="false" ht="13.5" hidden="false" customHeight="false" outlineLevel="0" collapsed="false">
      <c r="A474" s="0" t="str">
        <f aca="false">B474&amp;K474</f>
        <v>高校男子400mタイムレース</v>
      </c>
      <c r="B474" s="2" t="s">
        <v>752</v>
      </c>
      <c r="C474" s="0" t="n">
        <v>5</v>
      </c>
      <c r="D474" s="0" t="n">
        <v>3</v>
      </c>
      <c r="F474" s="0" t="s">
        <v>799</v>
      </c>
      <c r="H474" s="2" t="s">
        <v>679</v>
      </c>
      <c r="I474" s="4" t="n">
        <v>1</v>
      </c>
      <c r="J474" s="2" t="s">
        <v>608</v>
      </c>
      <c r="K474" s="2" t="s">
        <v>755</v>
      </c>
    </row>
    <row r="475" customFormat="false" ht="13.5" hidden="false" customHeight="false" outlineLevel="0" collapsed="false">
      <c r="A475" s="0" t="str">
        <f aca="false">B475&amp;K475</f>
        <v>高校男子400mタイムレース</v>
      </c>
      <c r="B475" s="2" t="s">
        <v>752</v>
      </c>
      <c r="C475" s="0" t="n">
        <v>5</v>
      </c>
      <c r="D475" s="0" t="n">
        <v>1</v>
      </c>
      <c r="F475" s="0" t="s">
        <v>800</v>
      </c>
      <c r="H475" s="2" t="s">
        <v>604</v>
      </c>
      <c r="I475" s="4" t="n">
        <v>2</v>
      </c>
      <c r="J475" s="2" t="s">
        <v>605</v>
      </c>
      <c r="K475" s="2" t="s">
        <v>755</v>
      </c>
    </row>
    <row r="476" customFormat="false" ht="13.5" hidden="false" customHeight="false" outlineLevel="0" collapsed="false">
      <c r="A476" s="0" t="str">
        <f aca="false">B476&amp;K476</f>
        <v>高校男子400mタイムレース</v>
      </c>
      <c r="B476" s="2" t="s">
        <v>752</v>
      </c>
      <c r="C476" s="0" t="n">
        <v>5</v>
      </c>
      <c r="D476" s="0" t="n">
        <v>7</v>
      </c>
      <c r="F476" s="0" t="s">
        <v>801</v>
      </c>
      <c r="H476" s="2" t="s">
        <v>704</v>
      </c>
      <c r="I476" s="4" t="n">
        <v>2</v>
      </c>
      <c r="J476" s="2" t="s">
        <v>605</v>
      </c>
      <c r="K476" s="2" t="s">
        <v>755</v>
      </c>
    </row>
    <row r="477" customFormat="false" ht="13.5" hidden="false" customHeight="false" outlineLevel="0" collapsed="false">
      <c r="A477" s="0" t="str">
        <f aca="false">B477&amp;K477</f>
        <v>高校男子400mタイムレース</v>
      </c>
      <c r="B477" s="2" t="s">
        <v>752</v>
      </c>
      <c r="C477" s="0" t="n">
        <v>5</v>
      </c>
      <c r="D477" s="0" t="n">
        <v>6</v>
      </c>
      <c r="F477" s="0" t="s">
        <v>802</v>
      </c>
      <c r="H477" s="2" t="s">
        <v>629</v>
      </c>
      <c r="I477" s="4" t="n">
        <v>2</v>
      </c>
      <c r="J477" s="2" t="s">
        <v>608</v>
      </c>
      <c r="K477" s="2" t="s">
        <v>755</v>
      </c>
    </row>
    <row r="478" customFormat="false" ht="13.5" hidden="false" customHeight="false" outlineLevel="0" collapsed="false">
      <c r="A478" s="0" t="str">
        <f aca="false">B478&amp;K478</f>
        <v>高校男子400mタイムレース</v>
      </c>
      <c r="B478" s="2" t="s">
        <v>752</v>
      </c>
      <c r="C478" s="0" t="n">
        <v>6</v>
      </c>
      <c r="D478" s="0" t="n">
        <v>1</v>
      </c>
      <c r="F478" s="0" t="s">
        <v>803</v>
      </c>
      <c r="H478" s="2" t="s">
        <v>804</v>
      </c>
      <c r="I478" s="4" t="n">
        <v>2</v>
      </c>
      <c r="J478" s="2" t="s">
        <v>741</v>
      </c>
      <c r="K478" s="2" t="s">
        <v>755</v>
      </c>
    </row>
    <row r="479" customFormat="false" ht="13.5" hidden="false" customHeight="false" outlineLevel="0" collapsed="false">
      <c r="A479" s="0" t="str">
        <f aca="false">B479&amp;K479</f>
        <v>高校男子400mタイムレース</v>
      </c>
      <c r="B479" s="2" t="s">
        <v>752</v>
      </c>
      <c r="C479" s="0" t="n">
        <v>6</v>
      </c>
      <c r="D479" s="0" t="n">
        <v>2</v>
      </c>
      <c r="F479" s="0" t="s">
        <v>805</v>
      </c>
      <c r="H479" s="2" t="s">
        <v>631</v>
      </c>
      <c r="I479" s="4" t="n">
        <v>1</v>
      </c>
      <c r="J479" s="2" t="s">
        <v>599</v>
      </c>
      <c r="K479" s="2" t="s">
        <v>755</v>
      </c>
    </row>
    <row r="480" customFormat="false" ht="13.5" hidden="false" customHeight="false" outlineLevel="0" collapsed="false">
      <c r="A480" s="0" t="str">
        <f aca="false">B480&amp;K480</f>
        <v>高校男子400mタイムレース</v>
      </c>
      <c r="B480" s="2" t="s">
        <v>752</v>
      </c>
      <c r="C480" s="0" t="n">
        <v>6</v>
      </c>
      <c r="D480" s="0" t="n">
        <v>5</v>
      </c>
      <c r="F480" s="0" t="s">
        <v>806</v>
      </c>
      <c r="H480" s="2" t="s">
        <v>807</v>
      </c>
      <c r="I480" s="4" t="n">
        <v>1</v>
      </c>
      <c r="J480" s="2" t="s">
        <v>599</v>
      </c>
      <c r="K480" s="2" t="s">
        <v>755</v>
      </c>
    </row>
    <row r="481" customFormat="false" ht="13.5" hidden="false" customHeight="false" outlineLevel="0" collapsed="false">
      <c r="A481" s="0" t="str">
        <f aca="false">B481&amp;K481</f>
        <v>高校男子400mタイムレース</v>
      </c>
      <c r="B481" s="2" t="s">
        <v>752</v>
      </c>
      <c r="C481" s="0" t="n">
        <v>6</v>
      </c>
      <c r="E481" s="0" t="s">
        <v>16</v>
      </c>
      <c r="H481" s="2" t="s">
        <v>655</v>
      </c>
      <c r="I481" s="4" t="n">
        <v>3</v>
      </c>
      <c r="J481" s="2" t="s">
        <v>617</v>
      </c>
      <c r="K481" s="2" t="s">
        <v>755</v>
      </c>
    </row>
    <row r="482" customFormat="false" ht="13.5" hidden="false" customHeight="false" outlineLevel="0" collapsed="false">
      <c r="A482" s="0" t="str">
        <f aca="false">B482&amp;K482</f>
        <v>高校男子400mタイムレース</v>
      </c>
      <c r="B482" s="2" t="s">
        <v>752</v>
      </c>
      <c r="C482" s="0" t="n">
        <v>6</v>
      </c>
      <c r="D482" s="0" t="n">
        <v>4</v>
      </c>
      <c r="F482" s="0" t="s">
        <v>808</v>
      </c>
      <c r="H482" s="2" t="s">
        <v>695</v>
      </c>
      <c r="I482" s="4" t="n">
        <v>1</v>
      </c>
      <c r="J482" s="2" t="s">
        <v>605</v>
      </c>
      <c r="K482" s="2" t="s">
        <v>755</v>
      </c>
    </row>
    <row r="483" customFormat="false" ht="13.5" hidden="false" customHeight="false" outlineLevel="0" collapsed="false">
      <c r="A483" s="0" t="str">
        <f aca="false">B483&amp;K483</f>
        <v>高校男子400mタイムレース</v>
      </c>
      <c r="B483" s="2" t="s">
        <v>752</v>
      </c>
      <c r="C483" s="0" t="n">
        <v>6</v>
      </c>
      <c r="E483" s="0" t="s">
        <v>16</v>
      </c>
      <c r="H483" s="2" t="s">
        <v>809</v>
      </c>
      <c r="I483" s="4" t="n">
        <v>3</v>
      </c>
      <c r="J483" s="2" t="s">
        <v>602</v>
      </c>
      <c r="K483" s="2" t="s">
        <v>755</v>
      </c>
    </row>
    <row r="484" customFormat="false" ht="13.5" hidden="false" customHeight="false" outlineLevel="0" collapsed="false">
      <c r="A484" s="0" t="str">
        <f aca="false">B484&amp;K484</f>
        <v>高校男子400mタイムレース</v>
      </c>
      <c r="B484" s="2" t="s">
        <v>752</v>
      </c>
      <c r="C484" s="0" t="n">
        <v>6</v>
      </c>
      <c r="D484" s="0" t="n">
        <v>6</v>
      </c>
      <c r="F484" s="0" t="s">
        <v>810</v>
      </c>
      <c r="H484" s="2" t="s">
        <v>811</v>
      </c>
      <c r="I484" s="4" t="n">
        <v>1</v>
      </c>
      <c r="J484" s="2" t="s">
        <v>608</v>
      </c>
      <c r="K484" s="2" t="s">
        <v>755</v>
      </c>
    </row>
    <row r="485" customFormat="false" ht="13.5" hidden="false" customHeight="false" outlineLevel="0" collapsed="false">
      <c r="A485" s="0" t="str">
        <f aca="false">B485&amp;K485</f>
        <v>高校男子400mタイムレース</v>
      </c>
      <c r="B485" s="2" t="s">
        <v>752</v>
      </c>
      <c r="C485" s="0" t="n">
        <v>6</v>
      </c>
      <c r="D485" s="0" t="n">
        <v>3</v>
      </c>
      <c r="F485" s="0" t="s">
        <v>812</v>
      </c>
      <c r="H485" s="2" t="s">
        <v>813</v>
      </c>
      <c r="I485" s="4" t="n">
        <v>2</v>
      </c>
      <c r="J485" s="2" t="s">
        <v>599</v>
      </c>
      <c r="K485" s="2" t="s">
        <v>755</v>
      </c>
    </row>
    <row r="486" customFormat="false" ht="13.5" hidden="false" customHeight="false" outlineLevel="0" collapsed="false">
      <c r="A486" s="0" t="str">
        <f aca="false">B486&amp;K486</f>
        <v>高校男子1500mﾀｲﾑﾚｰｽ</v>
      </c>
      <c r="B486" s="2" t="s">
        <v>814</v>
      </c>
      <c r="C486" s="0" t="n">
        <v>1</v>
      </c>
      <c r="D486" s="0" t="n">
        <v>1</v>
      </c>
      <c r="F486" s="0" t="s">
        <v>815</v>
      </c>
      <c r="H486" s="2" t="s">
        <v>816</v>
      </c>
      <c r="I486" s="4" t="n">
        <v>3</v>
      </c>
      <c r="J486" s="2" t="s">
        <v>617</v>
      </c>
      <c r="K486" s="2" t="s">
        <v>817</v>
      </c>
    </row>
    <row r="487" customFormat="false" ht="13.5" hidden="false" customHeight="false" outlineLevel="0" collapsed="false">
      <c r="A487" s="0" t="str">
        <f aca="false">B487&amp;K487</f>
        <v>高校男子1500mﾀｲﾑﾚｰｽ</v>
      </c>
      <c r="B487" s="2" t="s">
        <v>814</v>
      </c>
      <c r="C487" s="0" t="n">
        <v>1</v>
      </c>
      <c r="E487" s="0" t="s">
        <v>16</v>
      </c>
      <c r="H487" s="2" t="s">
        <v>818</v>
      </c>
      <c r="I487" s="4" t="n">
        <v>3</v>
      </c>
      <c r="J487" s="2" t="s">
        <v>596</v>
      </c>
      <c r="K487" s="2" t="s">
        <v>817</v>
      </c>
    </row>
    <row r="488" customFormat="false" ht="13.5" hidden="false" customHeight="false" outlineLevel="0" collapsed="false">
      <c r="A488" s="0" t="str">
        <f aca="false">B488&amp;K488</f>
        <v>高校男子1500mﾀｲﾑﾚｰｽ</v>
      </c>
      <c r="B488" s="2" t="s">
        <v>814</v>
      </c>
      <c r="C488" s="0" t="n">
        <v>1</v>
      </c>
      <c r="E488" s="0" t="s">
        <v>16</v>
      </c>
      <c r="H488" s="2" t="s">
        <v>819</v>
      </c>
      <c r="I488" s="4" t="n">
        <v>2</v>
      </c>
      <c r="J488" s="2" t="s">
        <v>820</v>
      </c>
      <c r="K488" s="2" t="s">
        <v>817</v>
      </c>
    </row>
    <row r="489" customFormat="false" ht="13.5" hidden="false" customHeight="false" outlineLevel="0" collapsed="false">
      <c r="A489" s="0" t="str">
        <f aca="false">B489&amp;K489</f>
        <v>高校男子1500mﾀｲﾑﾚｰｽ</v>
      </c>
      <c r="B489" s="2" t="s">
        <v>814</v>
      </c>
      <c r="C489" s="0" t="n">
        <v>1</v>
      </c>
      <c r="D489" s="0" t="n">
        <v>9</v>
      </c>
      <c r="F489" s="0" t="s">
        <v>821</v>
      </c>
      <c r="H489" s="2" t="s">
        <v>822</v>
      </c>
      <c r="I489" s="4" t="n">
        <v>3</v>
      </c>
      <c r="J489" s="2" t="s">
        <v>599</v>
      </c>
      <c r="K489" s="2" t="s">
        <v>817</v>
      </c>
    </row>
    <row r="490" customFormat="false" ht="13.5" hidden="false" customHeight="false" outlineLevel="0" collapsed="false">
      <c r="A490" s="0" t="str">
        <f aca="false">B490&amp;K490</f>
        <v>高校男子1500mﾀｲﾑﾚｰｽ</v>
      </c>
      <c r="B490" s="2" t="s">
        <v>814</v>
      </c>
      <c r="C490" s="0" t="n">
        <v>1</v>
      </c>
      <c r="D490" s="0" t="n">
        <v>5</v>
      </c>
      <c r="F490" s="0" t="s">
        <v>823</v>
      </c>
      <c r="H490" s="2" t="s">
        <v>721</v>
      </c>
      <c r="I490" s="4" t="n">
        <v>3</v>
      </c>
      <c r="J490" s="2" t="s">
        <v>602</v>
      </c>
      <c r="K490" s="2" t="s">
        <v>817</v>
      </c>
    </row>
    <row r="491" customFormat="false" ht="13.5" hidden="false" customHeight="false" outlineLevel="0" collapsed="false">
      <c r="A491" s="0" t="str">
        <f aca="false">B491&amp;K491</f>
        <v>高校男子1500mﾀｲﾑﾚｰｽ</v>
      </c>
      <c r="B491" s="2" t="s">
        <v>814</v>
      </c>
      <c r="C491" s="0" t="n">
        <v>1</v>
      </c>
      <c r="D491" s="0" t="n">
        <v>4</v>
      </c>
      <c r="F491" s="0" t="s">
        <v>824</v>
      </c>
      <c r="H491" s="2" t="s">
        <v>825</v>
      </c>
      <c r="I491" s="4" t="n">
        <v>3</v>
      </c>
      <c r="J491" s="2" t="s">
        <v>617</v>
      </c>
      <c r="K491" s="2" t="s">
        <v>817</v>
      </c>
    </row>
    <row r="492" customFormat="false" ht="13.5" hidden="false" customHeight="false" outlineLevel="0" collapsed="false">
      <c r="A492" s="0" t="str">
        <f aca="false">B492&amp;K492</f>
        <v>高校男子1500mﾀｲﾑﾚｰｽ</v>
      </c>
      <c r="B492" s="2" t="s">
        <v>814</v>
      </c>
      <c r="C492" s="0" t="n">
        <v>1</v>
      </c>
      <c r="D492" s="0" t="n">
        <v>16</v>
      </c>
      <c r="F492" s="0" t="s">
        <v>826</v>
      </c>
      <c r="H492" s="2" t="s">
        <v>827</v>
      </c>
      <c r="I492" s="4" t="n">
        <v>3</v>
      </c>
      <c r="J492" s="2" t="s">
        <v>599</v>
      </c>
      <c r="K492" s="2" t="s">
        <v>817</v>
      </c>
    </row>
    <row r="493" customFormat="false" ht="13.5" hidden="false" customHeight="false" outlineLevel="0" collapsed="false">
      <c r="A493" s="0" t="str">
        <f aca="false">B493&amp;K493</f>
        <v>高校男子1500mﾀｲﾑﾚｰｽ</v>
      </c>
      <c r="B493" s="2" t="s">
        <v>814</v>
      </c>
      <c r="C493" s="0" t="n">
        <v>1</v>
      </c>
      <c r="D493" s="0" t="n">
        <v>2</v>
      </c>
      <c r="F493" s="0" t="s">
        <v>828</v>
      </c>
      <c r="H493" s="2" t="s">
        <v>829</v>
      </c>
      <c r="I493" s="4" t="n">
        <v>2</v>
      </c>
      <c r="J493" s="2" t="s">
        <v>605</v>
      </c>
      <c r="K493" s="2" t="s">
        <v>817</v>
      </c>
    </row>
    <row r="494" customFormat="false" ht="13.5" hidden="false" customHeight="false" outlineLevel="0" collapsed="false">
      <c r="A494" s="0" t="str">
        <f aca="false">B494&amp;K494</f>
        <v>高校男子1500mﾀｲﾑﾚｰｽ</v>
      </c>
      <c r="B494" s="2" t="s">
        <v>814</v>
      </c>
      <c r="C494" s="0" t="n">
        <v>1</v>
      </c>
      <c r="D494" s="0" t="n">
        <v>8</v>
      </c>
      <c r="F494" s="0" t="s">
        <v>830</v>
      </c>
      <c r="H494" s="2" t="s">
        <v>831</v>
      </c>
      <c r="I494" s="4" t="n">
        <v>2</v>
      </c>
      <c r="J494" s="2" t="s">
        <v>820</v>
      </c>
      <c r="K494" s="2" t="s">
        <v>817</v>
      </c>
    </row>
    <row r="495" customFormat="false" ht="13.5" hidden="false" customHeight="false" outlineLevel="0" collapsed="false">
      <c r="A495" s="0" t="str">
        <f aca="false">B495&amp;K495</f>
        <v>高校男子1500mﾀｲﾑﾚｰｽ</v>
      </c>
      <c r="B495" s="2" t="s">
        <v>814</v>
      </c>
      <c r="C495" s="0" t="n">
        <v>1</v>
      </c>
      <c r="E495" s="0" t="s">
        <v>16</v>
      </c>
      <c r="H495" s="2" t="s">
        <v>832</v>
      </c>
      <c r="I495" s="4" t="n">
        <v>2</v>
      </c>
      <c r="J495" s="2" t="s">
        <v>617</v>
      </c>
      <c r="K495" s="2" t="s">
        <v>817</v>
      </c>
    </row>
    <row r="496" customFormat="false" ht="13.5" hidden="false" customHeight="false" outlineLevel="0" collapsed="false">
      <c r="A496" s="0" t="str">
        <f aca="false">B496&amp;K496</f>
        <v>高校男子1500mﾀｲﾑﾚｰｽ</v>
      </c>
      <c r="B496" s="2" t="s">
        <v>814</v>
      </c>
      <c r="C496" s="0" t="n">
        <v>1</v>
      </c>
      <c r="D496" s="0" t="n">
        <v>10</v>
      </c>
      <c r="F496" s="0" t="s">
        <v>833</v>
      </c>
      <c r="H496" s="2" t="s">
        <v>834</v>
      </c>
      <c r="I496" s="4" t="n">
        <v>3</v>
      </c>
      <c r="J496" s="2" t="s">
        <v>613</v>
      </c>
      <c r="K496" s="2" t="s">
        <v>817</v>
      </c>
    </row>
    <row r="497" customFormat="false" ht="13.5" hidden="false" customHeight="false" outlineLevel="0" collapsed="false">
      <c r="A497" s="0" t="str">
        <f aca="false">B497&amp;K497</f>
        <v>高校男子1500mﾀｲﾑﾚｰｽ</v>
      </c>
      <c r="B497" s="2" t="s">
        <v>814</v>
      </c>
      <c r="C497" s="0" t="n">
        <v>1</v>
      </c>
      <c r="D497" s="0" t="n">
        <v>12</v>
      </c>
      <c r="F497" s="0" t="s">
        <v>835</v>
      </c>
      <c r="H497" s="2" t="s">
        <v>836</v>
      </c>
      <c r="I497" s="4" t="n">
        <v>2</v>
      </c>
      <c r="J497" s="2" t="s">
        <v>605</v>
      </c>
      <c r="K497" s="2" t="s">
        <v>817</v>
      </c>
    </row>
    <row r="498" customFormat="false" ht="13.5" hidden="false" customHeight="false" outlineLevel="0" collapsed="false">
      <c r="A498" s="0" t="str">
        <f aca="false">B498&amp;K498</f>
        <v>高校男子1500mﾀｲﾑﾚｰｽ</v>
      </c>
      <c r="B498" s="2" t="s">
        <v>814</v>
      </c>
      <c r="C498" s="0" t="n">
        <v>1</v>
      </c>
      <c r="D498" s="0" t="n">
        <v>3</v>
      </c>
      <c r="F498" s="0" t="s">
        <v>837</v>
      </c>
      <c r="H498" s="2" t="s">
        <v>838</v>
      </c>
      <c r="I498" s="4" t="n">
        <v>3</v>
      </c>
      <c r="J498" s="2" t="s">
        <v>599</v>
      </c>
      <c r="K498" s="2" t="s">
        <v>817</v>
      </c>
    </row>
    <row r="499" customFormat="false" ht="13.5" hidden="false" customHeight="false" outlineLevel="0" collapsed="false">
      <c r="A499" s="0" t="str">
        <f aca="false">B499&amp;K499</f>
        <v>高校男子1500mﾀｲﾑﾚｰｽ</v>
      </c>
      <c r="B499" s="2" t="s">
        <v>814</v>
      </c>
      <c r="C499" s="0" t="n">
        <v>1</v>
      </c>
      <c r="D499" s="0" t="n">
        <v>6</v>
      </c>
      <c r="F499" s="0" t="s">
        <v>839</v>
      </c>
      <c r="H499" s="2" t="s">
        <v>840</v>
      </c>
      <c r="I499" s="4" t="n">
        <v>3</v>
      </c>
      <c r="J499" s="2" t="s">
        <v>599</v>
      </c>
      <c r="K499" s="2" t="s">
        <v>817</v>
      </c>
    </row>
    <row r="500" customFormat="false" ht="13.5" hidden="false" customHeight="false" outlineLevel="0" collapsed="false">
      <c r="A500" s="0" t="str">
        <f aca="false">B500&amp;K500</f>
        <v>高校男子1500mﾀｲﾑﾚｰｽ</v>
      </c>
      <c r="B500" s="2" t="s">
        <v>814</v>
      </c>
      <c r="C500" s="0" t="n">
        <v>1</v>
      </c>
      <c r="D500" s="0" t="n">
        <v>13</v>
      </c>
      <c r="F500" s="0" t="s">
        <v>841</v>
      </c>
      <c r="H500" s="2" t="s">
        <v>842</v>
      </c>
      <c r="I500" s="4" t="n">
        <v>1</v>
      </c>
      <c r="J500" s="2" t="s">
        <v>605</v>
      </c>
      <c r="K500" s="2" t="s">
        <v>817</v>
      </c>
    </row>
    <row r="501" customFormat="false" ht="13.5" hidden="false" customHeight="false" outlineLevel="0" collapsed="false">
      <c r="A501" s="0" t="str">
        <f aca="false">B501&amp;K501</f>
        <v>高校男子1500mﾀｲﾑﾚｰｽ</v>
      </c>
      <c r="B501" s="2" t="s">
        <v>814</v>
      </c>
      <c r="C501" s="0" t="n">
        <v>1</v>
      </c>
      <c r="E501" s="0" t="s">
        <v>16</v>
      </c>
      <c r="H501" s="2" t="s">
        <v>843</v>
      </c>
      <c r="I501" s="4" t="n">
        <v>2</v>
      </c>
      <c r="J501" s="2" t="s">
        <v>617</v>
      </c>
      <c r="K501" s="2" t="s">
        <v>817</v>
      </c>
    </row>
    <row r="502" customFormat="false" ht="13.5" hidden="false" customHeight="false" outlineLevel="0" collapsed="false">
      <c r="A502" s="0" t="str">
        <f aca="false">B502&amp;K502</f>
        <v>高校男子1500mﾀｲﾑﾚｰｽ</v>
      </c>
      <c r="B502" s="2" t="s">
        <v>814</v>
      </c>
      <c r="C502" s="0" t="n">
        <v>1</v>
      </c>
      <c r="D502" s="0" t="n">
        <v>7</v>
      </c>
      <c r="F502" s="0" t="s">
        <v>844</v>
      </c>
      <c r="H502" s="2" t="s">
        <v>845</v>
      </c>
      <c r="I502" s="4" t="n">
        <v>2</v>
      </c>
      <c r="J502" s="2" t="s">
        <v>599</v>
      </c>
      <c r="K502" s="2" t="s">
        <v>817</v>
      </c>
    </row>
    <row r="503" customFormat="false" ht="13.5" hidden="false" customHeight="false" outlineLevel="0" collapsed="false">
      <c r="A503" s="0" t="str">
        <f aca="false">B503&amp;K503</f>
        <v>高校男子1500mﾀｲﾑﾚｰｽ</v>
      </c>
      <c r="B503" s="2" t="s">
        <v>814</v>
      </c>
      <c r="C503" s="0" t="n">
        <v>1</v>
      </c>
      <c r="D503" s="0" t="n">
        <v>15</v>
      </c>
      <c r="F503" s="0" t="s">
        <v>846</v>
      </c>
      <c r="H503" s="2" t="s">
        <v>847</v>
      </c>
      <c r="I503" s="4" t="n">
        <v>3</v>
      </c>
      <c r="J503" s="2" t="s">
        <v>617</v>
      </c>
      <c r="K503" s="2" t="s">
        <v>817</v>
      </c>
    </row>
    <row r="504" customFormat="false" ht="13.5" hidden="false" customHeight="false" outlineLevel="0" collapsed="false">
      <c r="A504" s="0" t="str">
        <f aca="false">B504&amp;K504</f>
        <v>高校男子1500mﾀｲﾑﾚｰｽ</v>
      </c>
      <c r="B504" s="2" t="s">
        <v>814</v>
      </c>
      <c r="C504" s="0" t="n">
        <v>1</v>
      </c>
      <c r="E504" s="0" t="s">
        <v>16</v>
      </c>
      <c r="H504" s="2" t="s">
        <v>848</v>
      </c>
      <c r="I504" s="4" t="n">
        <v>2</v>
      </c>
      <c r="J504" s="2" t="s">
        <v>596</v>
      </c>
      <c r="K504" s="2" t="s">
        <v>817</v>
      </c>
    </row>
    <row r="505" customFormat="false" ht="13.5" hidden="false" customHeight="false" outlineLevel="0" collapsed="false">
      <c r="A505" s="0" t="str">
        <f aca="false">B505&amp;K505</f>
        <v>高校男子1500mﾀｲﾑﾚｰｽ</v>
      </c>
      <c r="B505" s="2" t="s">
        <v>814</v>
      </c>
      <c r="C505" s="0" t="n">
        <v>1</v>
      </c>
      <c r="D505" s="0" t="n">
        <v>14</v>
      </c>
      <c r="F505" s="0" t="s">
        <v>849</v>
      </c>
      <c r="H505" s="2" t="s">
        <v>850</v>
      </c>
      <c r="I505" s="4" t="n">
        <v>3</v>
      </c>
      <c r="J505" s="2" t="s">
        <v>613</v>
      </c>
      <c r="K505" s="2" t="s">
        <v>817</v>
      </c>
    </row>
    <row r="506" customFormat="false" ht="13.5" hidden="false" customHeight="false" outlineLevel="0" collapsed="false">
      <c r="A506" s="0" t="str">
        <f aca="false">B506&amp;K506</f>
        <v>高校男子1500mﾀｲﾑﾚｰｽ</v>
      </c>
      <c r="B506" s="2" t="s">
        <v>814</v>
      </c>
      <c r="C506" s="0" t="n">
        <v>1</v>
      </c>
      <c r="D506" s="0" t="n">
        <v>17</v>
      </c>
      <c r="F506" s="0" t="s">
        <v>851</v>
      </c>
      <c r="H506" s="2" t="s">
        <v>852</v>
      </c>
      <c r="I506" s="4" t="n">
        <v>2</v>
      </c>
      <c r="J506" s="2" t="s">
        <v>617</v>
      </c>
      <c r="K506" s="2" t="s">
        <v>817</v>
      </c>
    </row>
    <row r="507" customFormat="false" ht="13.5" hidden="false" customHeight="false" outlineLevel="0" collapsed="false">
      <c r="A507" s="0" t="str">
        <f aca="false">B507&amp;K507</f>
        <v>高校男子1500mﾀｲﾑﾚｰｽ</v>
      </c>
      <c r="B507" s="2" t="s">
        <v>814</v>
      </c>
      <c r="C507" s="0" t="n">
        <v>1</v>
      </c>
      <c r="D507" s="0" t="n">
        <v>11</v>
      </c>
      <c r="F507" s="0" t="s">
        <v>853</v>
      </c>
      <c r="H507" s="2" t="s">
        <v>854</v>
      </c>
      <c r="I507" s="4" t="n">
        <v>2</v>
      </c>
      <c r="J507" s="2" t="s">
        <v>617</v>
      </c>
      <c r="K507" s="2" t="s">
        <v>817</v>
      </c>
    </row>
    <row r="508" customFormat="false" ht="13.5" hidden="false" customHeight="false" outlineLevel="0" collapsed="false">
      <c r="A508" s="0" t="str">
        <f aca="false">B508&amp;K508</f>
        <v>高校男子1500mﾀｲﾑﾚｰｽ</v>
      </c>
      <c r="B508" s="2" t="s">
        <v>814</v>
      </c>
      <c r="C508" s="0" t="n">
        <v>1</v>
      </c>
      <c r="D508" s="0" t="n">
        <v>19</v>
      </c>
      <c r="F508" s="0" t="s">
        <v>855</v>
      </c>
      <c r="H508" s="2" t="s">
        <v>856</v>
      </c>
      <c r="I508" s="4" t="n">
        <v>1</v>
      </c>
      <c r="J508" s="2" t="s">
        <v>599</v>
      </c>
      <c r="K508" s="2" t="s">
        <v>817</v>
      </c>
    </row>
    <row r="509" customFormat="false" ht="13.5" hidden="false" customHeight="false" outlineLevel="0" collapsed="false">
      <c r="A509" s="0" t="str">
        <f aca="false">B509&amp;K509</f>
        <v>高校男子1500mﾀｲﾑﾚｰｽ</v>
      </c>
      <c r="B509" s="2" t="s">
        <v>814</v>
      </c>
      <c r="C509" s="0" t="n">
        <v>1</v>
      </c>
      <c r="D509" s="0" t="n">
        <v>18</v>
      </c>
      <c r="F509" s="0" t="s">
        <v>857</v>
      </c>
      <c r="H509" s="2" t="s">
        <v>858</v>
      </c>
      <c r="I509" s="4" t="n">
        <v>3</v>
      </c>
      <c r="J509" s="2" t="s">
        <v>741</v>
      </c>
      <c r="K509" s="2" t="s">
        <v>817</v>
      </c>
    </row>
    <row r="510" customFormat="false" ht="13.5" hidden="false" customHeight="false" outlineLevel="0" collapsed="false">
      <c r="A510" s="0" t="str">
        <f aca="false">B510&amp;K510</f>
        <v>高校男子1500mﾀｲﾑﾚｰｽ</v>
      </c>
      <c r="B510" s="2" t="s">
        <v>814</v>
      </c>
      <c r="C510" s="0" t="n">
        <v>2</v>
      </c>
      <c r="D510" s="0" t="n">
        <v>9</v>
      </c>
      <c r="F510" s="0" t="s">
        <v>859</v>
      </c>
      <c r="H510" s="2" t="s">
        <v>860</v>
      </c>
      <c r="I510" s="4" t="n">
        <v>2</v>
      </c>
      <c r="J510" s="2" t="s">
        <v>617</v>
      </c>
      <c r="K510" s="2" t="s">
        <v>817</v>
      </c>
    </row>
    <row r="511" customFormat="false" ht="13.5" hidden="false" customHeight="false" outlineLevel="0" collapsed="false">
      <c r="A511" s="0" t="str">
        <f aca="false">B511&amp;K511</f>
        <v>高校男子1500mﾀｲﾑﾚｰｽ</v>
      </c>
      <c r="B511" s="2" t="s">
        <v>814</v>
      </c>
      <c r="C511" s="0" t="n">
        <v>2</v>
      </c>
      <c r="D511" s="0" t="n">
        <v>18</v>
      </c>
      <c r="F511" s="0" t="s">
        <v>861</v>
      </c>
      <c r="H511" s="2" t="s">
        <v>862</v>
      </c>
      <c r="I511" s="4" t="n">
        <v>1</v>
      </c>
      <c r="J511" s="2" t="s">
        <v>599</v>
      </c>
      <c r="K511" s="2" t="s">
        <v>817</v>
      </c>
    </row>
    <row r="512" customFormat="false" ht="13.5" hidden="false" customHeight="false" outlineLevel="0" collapsed="false">
      <c r="A512" s="0" t="str">
        <f aca="false">B512&amp;K512</f>
        <v>高校男子1500mﾀｲﾑﾚｰｽ</v>
      </c>
      <c r="B512" s="2" t="s">
        <v>814</v>
      </c>
      <c r="C512" s="0" t="n">
        <v>2</v>
      </c>
      <c r="D512" s="0" t="n">
        <v>22</v>
      </c>
      <c r="F512" s="0" t="s">
        <v>863</v>
      </c>
      <c r="H512" s="2" t="s">
        <v>864</v>
      </c>
      <c r="I512" s="4" t="n">
        <v>1</v>
      </c>
      <c r="J512" s="2" t="s">
        <v>605</v>
      </c>
      <c r="K512" s="2" t="s">
        <v>817</v>
      </c>
    </row>
    <row r="513" customFormat="false" ht="13.5" hidden="false" customHeight="false" outlineLevel="0" collapsed="false">
      <c r="A513" s="0" t="str">
        <f aca="false">B513&amp;K513</f>
        <v>高校男子1500mﾀｲﾑﾚｰｽ</v>
      </c>
      <c r="B513" s="2" t="s">
        <v>814</v>
      </c>
      <c r="C513" s="0" t="n">
        <v>2</v>
      </c>
      <c r="D513" s="0" t="n">
        <v>14</v>
      </c>
      <c r="F513" s="0" t="s">
        <v>865</v>
      </c>
      <c r="H513" s="2" t="s">
        <v>866</v>
      </c>
      <c r="I513" s="4" t="n">
        <v>3</v>
      </c>
      <c r="J513" s="2" t="s">
        <v>596</v>
      </c>
      <c r="K513" s="2" t="s">
        <v>817</v>
      </c>
    </row>
    <row r="514" customFormat="false" ht="13.5" hidden="false" customHeight="false" outlineLevel="0" collapsed="false">
      <c r="A514" s="0" t="str">
        <f aca="false">B514&amp;K514</f>
        <v>高校男子1500mﾀｲﾑﾚｰｽ</v>
      </c>
      <c r="B514" s="2" t="s">
        <v>814</v>
      </c>
      <c r="C514" s="0" t="n">
        <v>2</v>
      </c>
      <c r="D514" s="0" t="n">
        <v>12</v>
      </c>
      <c r="F514" s="0" t="s">
        <v>867</v>
      </c>
      <c r="H514" s="2" t="s">
        <v>868</v>
      </c>
      <c r="I514" s="4" t="n">
        <v>1</v>
      </c>
      <c r="J514" s="2" t="s">
        <v>617</v>
      </c>
      <c r="K514" s="2" t="s">
        <v>817</v>
      </c>
    </row>
    <row r="515" customFormat="false" ht="13.5" hidden="false" customHeight="false" outlineLevel="0" collapsed="false">
      <c r="A515" s="0" t="str">
        <f aca="false">B515&amp;K515</f>
        <v>高校男子1500mﾀｲﾑﾚｰｽ</v>
      </c>
      <c r="B515" s="2" t="s">
        <v>814</v>
      </c>
      <c r="C515" s="0" t="n">
        <v>2</v>
      </c>
      <c r="D515" s="0" t="n">
        <v>7</v>
      </c>
      <c r="F515" s="0" t="s">
        <v>869</v>
      </c>
      <c r="H515" s="2" t="s">
        <v>870</v>
      </c>
      <c r="I515" s="4" t="n">
        <v>2</v>
      </c>
      <c r="J515" s="2" t="s">
        <v>596</v>
      </c>
      <c r="K515" s="2" t="s">
        <v>817</v>
      </c>
    </row>
    <row r="516" customFormat="false" ht="13.5" hidden="false" customHeight="false" outlineLevel="0" collapsed="false">
      <c r="A516" s="0" t="str">
        <f aca="false">B516&amp;K516</f>
        <v>高校男子1500mﾀｲﾑﾚｰｽ</v>
      </c>
      <c r="B516" s="2" t="s">
        <v>814</v>
      </c>
      <c r="C516" s="0" t="n">
        <v>2</v>
      </c>
      <c r="D516" s="0" t="n">
        <v>16</v>
      </c>
      <c r="F516" s="0" t="s">
        <v>871</v>
      </c>
      <c r="H516" s="2" t="s">
        <v>872</v>
      </c>
      <c r="I516" s="4" t="n">
        <v>1</v>
      </c>
      <c r="J516" s="2" t="s">
        <v>599</v>
      </c>
      <c r="K516" s="2" t="s">
        <v>817</v>
      </c>
    </row>
    <row r="517" customFormat="false" ht="13.5" hidden="false" customHeight="false" outlineLevel="0" collapsed="false">
      <c r="A517" s="0" t="str">
        <f aca="false">B517&amp;K517</f>
        <v>高校男子1500mﾀｲﾑﾚｰｽ</v>
      </c>
      <c r="B517" s="2" t="s">
        <v>814</v>
      </c>
      <c r="C517" s="0" t="n">
        <v>2</v>
      </c>
      <c r="D517" s="0" t="n">
        <v>20</v>
      </c>
      <c r="F517" s="0" t="s">
        <v>873</v>
      </c>
      <c r="H517" s="2" t="s">
        <v>874</v>
      </c>
      <c r="I517" s="4" t="n">
        <v>1</v>
      </c>
      <c r="J517" s="2" t="s">
        <v>608</v>
      </c>
      <c r="K517" s="2" t="s">
        <v>817</v>
      </c>
    </row>
    <row r="518" customFormat="false" ht="13.5" hidden="false" customHeight="false" outlineLevel="0" collapsed="false">
      <c r="A518" s="0" t="str">
        <f aca="false">B518&amp;K518</f>
        <v>高校男子1500mﾀｲﾑﾚｰｽ</v>
      </c>
      <c r="B518" s="2" t="s">
        <v>814</v>
      </c>
      <c r="C518" s="0" t="n">
        <v>2</v>
      </c>
      <c r="D518" s="0" t="n">
        <v>15</v>
      </c>
      <c r="F518" s="0" t="s">
        <v>875</v>
      </c>
      <c r="H518" s="2" t="s">
        <v>876</v>
      </c>
      <c r="I518" s="4" t="n">
        <v>1</v>
      </c>
      <c r="J518" s="2" t="s">
        <v>605</v>
      </c>
      <c r="K518" s="2" t="s">
        <v>817</v>
      </c>
    </row>
    <row r="519" customFormat="false" ht="13.5" hidden="false" customHeight="false" outlineLevel="0" collapsed="false">
      <c r="A519" s="0" t="str">
        <f aca="false">B519&amp;K519</f>
        <v>高校男子1500mﾀｲﾑﾚｰｽ</v>
      </c>
      <c r="B519" s="2" t="s">
        <v>814</v>
      </c>
      <c r="C519" s="0" t="n">
        <v>2</v>
      </c>
      <c r="D519" s="0" t="n">
        <v>2</v>
      </c>
      <c r="F519" s="0" t="s">
        <v>877</v>
      </c>
      <c r="H519" s="2" t="s">
        <v>878</v>
      </c>
      <c r="I519" s="4" t="n">
        <v>1</v>
      </c>
      <c r="J519" s="2" t="s">
        <v>599</v>
      </c>
      <c r="K519" s="2" t="s">
        <v>817</v>
      </c>
    </row>
    <row r="520" customFormat="false" ht="13.5" hidden="false" customHeight="false" outlineLevel="0" collapsed="false">
      <c r="A520" s="0" t="str">
        <f aca="false">B520&amp;K520</f>
        <v>高校男子1500mﾀｲﾑﾚｰｽ</v>
      </c>
      <c r="B520" s="2" t="s">
        <v>814</v>
      </c>
      <c r="C520" s="0" t="n">
        <v>2</v>
      </c>
      <c r="D520" s="0" t="n">
        <v>23</v>
      </c>
      <c r="F520" s="0" t="s">
        <v>879</v>
      </c>
      <c r="H520" s="2" t="s">
        <v>880</v>
      </c>
      <c r="I520" s="4" t="n">
        <v>1</v>
      </c>
      <c r="J520" s="2" t="s">
        <v>820</v>
      </c>
      <c r="K520" s="2" t="s">
        <v>817</v>
      </c>
    </row>
    <row r="521" customFormat="false" ht="13.5" hidden="false" customHeight="false" outlineLevel="0" collapsed="false">
      <c r="A521" s="0" t="str">
        <f aca="false">B521&amp;K521</f>
        <v>高校男子1500mﾀｲﾑﾚｰｽ</v>
      </c>
      <c r="B521" s="2" t="s">
        <v>814</v>
      </c>
      <c r="C521" s="0" t="n">
        <v>2</v>
      </c>
      <c r="D521" s="0" t="n">
        <v>19</v>
      </c>
      <c r="F521" s="0" t="s">
        <v>881</v>
      </c>
      <c r="H521" s="2" t="s">
        <v>882</v>
      </c>
      <c r="I521" s="4" t="n">
        <v>2</v>
      </c>
      <c r="J521" s="2" t="s">
        <v>599</v>
      </c>
      <c r="K521" s="2" t="s">
        <v>817</v>
      </c>
    </row>
    <row r="522" customFormat="false" ht="13.5" hidden="false" customHeight="false" outlineLevel="0" collapsed="false">
      <c r="A522" s="0" t="str">
        <f aca="false">B522&amp;K522</f>
        <v>高校男子1500mﾀｲﾑﾚｰｽ</v>
      </c>
      <c r="B522" s="2" t="s">
        <v>814</v>
      </c>
      <c r="C522" s="0" t="n">
        <v>2</v>
      </c>
      <c r="D522" s="0" t="n">
        <v>8</v>
      </c>
      <c r="F522" s="0" t="s">
        <v>883</v>
      </c>
      <c r="H522" s="2" t="s">
        <v>884</v>
      </c>
      <c r="I522" s="4" t="n">
        <v>3</v>
      </c>
      <c r="J522" s="2" t="s">
        <v>596</v>
      </c>
      <c r="K522" s="2" t="s">
        <v>817</v>
      </c>
    </row>
    <row r="523" customFormat="false" ht="13.5" hidden="false" customHeight="false" outlineLevel="0" collapsed="false">
      <c r="A523" s="0" t="str">
        <f aca="false">B523&amp;K523</f>
        <v>高校男子1500mﾀｲﾑﾚｰｽ</v>
      </c>
      <c r="B523" s="2" t="s">
        <v>814</v>
      </c>
      <c r="C523" s="0" t="n">
        <v>2</v>
      </c>
      <c r="D523" s="0" t="n">
        <v>11</v>
      </c>
      <c r="F523" s="0" t="s">
        <v>885</v>
      </c>
      <c r="H523" s="2" t="s">
        <v>886</v>
      </c>
      <c r="I523" s="4" t="n">
        <v>1</v>
      </c>
      <c r="J523" s="2" t="s">
        <v>605</v>
      </c>
      <c r="K523" s="2" t="s">
        <v>817</v>
      </c>
    </row>
    <row r="524" customFormat="false" ht="13.5" hidden="false" customHeight="false" outlineLevel="0" collapsed="false">
      <c r="A524" s="0" t="str">
        <f aca="false">B524&amp;K524</f>
        <v>高校男子1500mﾀｲﾑﾚｰｽ</v>
      </c>
      <c r="B524" s="2" t="s">
        <v>814</v>
      </c>
      <c r="C524" s="0" t="n">
        <v>2</v>
      </c>
      <c r="D524" s="0" t="n">
        <v>17</v>
      </c>
      <c r="F524" s="0" t="s">
        <v>887</v>
      </c>
      <c r="H524" s="2" t="s">
        <v>888</v>
      </c>
      <c r="I524" s="4" t="n">
        <v>1</v>
      </c>
      <c r="J524" s="2" t="s">
        <v>605</v>
      </c>
      <c r="K524" s="2" t="s">
        <v>817</v>
      </c>
    </row>
    <row r="525" customFormat="false" ht="13.5" hidden="false" customHeight="false" outlineLevel="0" collapsed="false">
      <c r="A525" s="0" t="str">
        <f aca="false">B525&amp;K525</f>
        <v>高校男子1500mﾀｲﾑﾚｰｽ</v>
      </c>
      <c r="B525" s="2" t="s">
        <v>814</v>
      </c>
      <c r="C525" s="0" t="n">
        <v>2</v>
      </c>
      <c r="D525" s="0" t="n">
        <v>6</v>
      </c>
      <c r="F525" s="0" t="s">
        <v>889</v>
      </c>
      <c r="H525" s="2" t="s">
        <v>890</v>
      </c>
      <c r="I525" s="4" t="n">
        <v>1</v>
      </c>
      <c r="J525" s="2" t="s">
        <v>605</v>
      </c>
      <c r="K525" s="2" t="s">
        <v>817</v>
      </c>
    </row>
    <row r="526" customFormat="false" ht="13.5" hidden="false" customHeight="false" outlineLevel="0" collapsed="false">
      <c r="A526" s="0" t="str">
        <f aca="false">B526&amp;K526</f>
        <v>高校男子1500mﾀｲﾑﾚｰｽ</v>
      </c>
      <c r="B526" s="2" t="s">
        <v>814</v>
      </c>
      <c r="C526" s="0" t="n">
        <v>2</v>
      </c>
      <c r="D526" s="0" t="n">
        <v>21</v>
      </c>
      <c r="F526" s="0" t="s">
        <v>891</v>
      </c>
      <c r="H526" s="2" t="s">
        <v>892</v>
      </c>
      <c r="I526" s="4" t="n">
        <v>2</v>
      </c>
      <c r="J526" s="2" t="s">
        <v>602</v>
      </c>
      <c r="K526" s="2" t="s">
        <v>817</v>
      </c>
    </row>
    <row r="527" customFormat="false" ht="13.5" hidden="false" customHeight="false" outlineLevel="0" collapsed="false">
      <c r="A527" s="0" t="str">
        <f aca="false">B527&amp;K527</f>
        <v>高校男子1500mﾀｲﾑﾚｰｽ</v>
      </c>
      <c r="B527" s="2" t="s">
        <v>814</v>
      </c>
      <c r="C527" s="0" t="n">
        <v>2</v>
      </c>
      <c r="D527" s="0" t="n">
        <v>1</v>
      </c>
      <c r="F527" s="0" t="s">
        <v>893</v>
      </c>
      <c r="H527" s="2" t="s">
        <v>894</v>
      </c>
      <c r="I527" s="4" t="n">
        <v>1</v>
      </c>
      <c r="J527" s="2" t="s">
        <v>613</v>
      </c>
      <c r="K527" s="2" t="s">
        <v>817</v>
      </c>
    </row>
    <row r="528" customFormat="false" ht="13.5" hidden="false" customHeight="false" outlineLevel="0" collapsed="false">
      <c r="A528" s="0" t="str">
        <f aca="false">B528&amp;K528</f>
        <v>高校男子1500mﾀｲﾑﾚｰｽ</v>
      </c>
      <c r="B528" s="2" t="s">
        <v>814</v>
      </c>
      <c r="C528" s="0" t="n">
        <v>2</v>
      </c>
      <c r="D528" s="0" t="n">
        <v>24</v>
      </c>
      <c r="F528" s="0" t="s">
        <v>895</v>
      </c>
      <c r="H528" s="2" t="s">
        <v>896</v>
      </c>
      <c r="I528" s="4" t="n">
        <v>1</v>
      </c>
      <c r="J528" s="2" t="s">
        <v>608</v>
      </c>
      <c r="K528" s="2" t="s">
        <v>817</v>
      </c>
    </row>
    <row r="529" customFormat="false" ht="13.5" hidden="false" customHeight="false" outlineLevel="0" collapsed="false">
      <c r="A529" s="0" t="str">
        <f aca="false">B529&amp;K529</f>
        <v>高校男子1500mﾀｲﾑﾚｰｽ</v>
      </c>
      <c r="B529" s="2" t="s">
        <v>814</v>
      </c>
      <c r="C529" s="0" t="n">
        <v>2</v>
      </c>
      <c r="D529" s="0" t="n">
        <v>3</v>
      </c>
      <c r="F529" s="0" t="s">
        <v>897</v>
      </c>
      <c r="H529" s="2" t="s">
        <v>898</v>
      </c>
      <c r="I529" s="4" t="n">
        <v>2</v>
      </c>
      <c r="J529" s="2" t="s">
        <v>617</v>
      </c>
      <c r="K529" s="2" t="s">
        <v>817</v>
      </c>
    </row>
    <row r="530" customFormat="false" ht="13.5" hidden="false" customHeight="false" outlineLevel="0" collapsed="false">
      <c r="A530" s="0" t="str">
        <f aca="false">B530&amp;K530</f>
        <v>高校男子1500mﾀｲﾑﾚｰｽ</v>
      </c>
      <c r="B530" s="2" t="s">
        <v>814</v>
      </c>
      <c r="C530" s="0" t="n">
        <v>2</v>
      </c>
      <c r="D530" s="0" t="n">
        <v>10</v>
      </c>
      <c r="F530" s="0" t="s">
        <v>899</v>
      </c>
      <c r="H530" s="2" t="s">
        <v>900</v>
      </c>
      <c r="I530" s="4" t="n">
        <v>1</v>
      </c>
      <c r="J530" s="2" t="s">
        <v>617</v>
      </c>
      <c r="K530" s="2" t="s">
        <v>817</v>
      </c>
    </row>
    <row r="531" customFormat="false" ht="13.5" hidden="false" customHeight="false" outlineLevel="0" collapsed="false">
      <c r="A531" s="0" t="str">
        <f aca="false">B531&amp;K531</f>
        <v>高校男子1500mﾀｲﾑﾚｰｽ</v>
      </c>
      <c r="B531" s="2" t="s">
        <v>814</v>
      </c>
      <c r="C531" s="0" t="n">
        <v>2</v>
      </c>
      <c r="D531" s="0" t="n">
        <v>13</v>
      </c>
      <c r="F531" s="0" t="s">
        <v>901</v>
      </c>
      <c r="H531" s="2" t="s">
        <v>902</v>
      </c>
      <c r="I531" s="4" t="n">
        <v>1</v>
      </c>
      <c r="J531" s="2" t="s">
        <v>605</v>
      </c>
      <c r="K531" s="2" t="s">
        <v>817</v>
      </c>
    </row>
    <row r="532" customFormat="false" ht="13.5" hidden="false" customHeight="false" outlineLevel="0" collapsed="false">
      <c r="A532" s="0" t="str">
        <f aca="false">B532&amp;K532</f>
        <v>高校男子1500mﾀｲﾑﾚｰｽ</v>
      </c>
      <c r="B532" s="2" t="s">
        <v>814</v>
      </c>
      <c r="C532" s="0" t="n">
        <v>2</v>
      </c>
      <c r="D532" s="0" t="n">
        <v>5</v>
      </c>
      <c r="F532" s="0" t="s">
        <v>903</v>
      </c>
      <c r="H532" s="2" t="s">
        <v>904</v>
      </c>
      <c r="I532" s="4" t="n">
        <v>1</v>
      </c>
      <c r="J532" s="2" t="s">
        <v>617</v>
      </c>
      <c r="K532" s="2" t="s">
        <v>817</v>
      </c>
    </row>
    <row r="533" customFormat="false" ht="13.5" hidden="false" customHeight="false" outlineLevel="0" collapsed="false">
      <c r="A533" s="0" t="str">
        <f aca="false">B533&amp;K533</f>
        <v>高校男子1500mﾀｲﾑﾚｰｽ</v>
      </c>
      <c r="B533" s="2" t="s">
        <v>814</v>
      </c>
      <c r="C533" s="0" t="n">
        <v>2</v>
      </c>
      <c r="D533" s="0" t="n">
        <v>4</v>
      </c>
      <c r="F533" s="0" t="s">
        <v>905</v>
      </c>
      <c r="H533" s="2" t="s">
        <v>906</v>
      </c>
      <c r="I533" s="4" t="n">
        <v>3</v>
      </c>
      <c r="J533" s="2" t="s">
        <v>741</v>
      </c>
      <c r="K533" s="2" t="s">
        <v>817</v>
      </c>
    </row>
    <row r="534" customFormat="false" ht="13.5" hidden="false" customHeight="false" outlineLevel="0" collapsed="false">
      <c r="A534" s="0" t="str">
        <f aca="false">B534&amp;K534</f>
        <v>高校男子5000m決勝</v>
      </c>
      <c r="B534" s="2" t="s">
        <v>907</v>
      </c>
      <c r="C534" s="0" t="n">
        <v>1</v>
      </c>
      <c r="D534" s="0" t="n">
        <v>15</v>
      </c>
      <c r="F534" s="0" t="s">
        <v>908</v>
      </c>
      <c r="H534" s="2" t="s">
        <v>902</v>
      </c>
      <c r="I534" s="4" t="n">
        <v>1</v>
      </c>
      <c r="J534" s="2" t="s">
        <v>605</v>
      </c>
      <c r="K534" s="2" t="s">
        <v>89</v>
      </c>
    </row>
    <row r="535" customFormat="false" ht="13.5" hidden="false" customHeight="false" outlineLevel="0" collapsed="false">
      <c r="A535" s="0" t="str">
        <f aca="false">B535&amp;K535</f>
        <v>高校男子5000m決勝</v>
      </c>
      <c r="B535" s="2" t="s">
        <v>907</v>
      </c>
      <c r="C535" s="0" t="n">
        <v>1</v>
      </c>
      <c r="D535" s="0" t="n">
        <v>14</v>
      </c>
      <c r="F535" s="0" t="s">
        <v>909</v>
      </c>
      <c r="H535" s="2" t="s">
        <v>888</v>
      </c>
      <c r="I535" s="4" t="n">
        <v>1</v>
      </c>
      <c r="J535" s="2" t="s">
        <v>605</v>
      </c>
      <c r="K535" s="2" t="s">
        <v>89</v>
      </c>
    </row>
    <row r="536" customFormat="false" ht="13.5" hidden="false" customHeight="false" outlineLevel="0" collapsed="false">
      <c r="A536" s="0" t="str">
        <f aca="false">B536&amp;K536</f>
        <v>高校男子5000m決勝</v>
      </c>
      <c r="B536" s="2" t="s">
        <v>907</v>
      </c>
      <c r="C536" s="0" t="n">
        <v>1</v>
      </c>
      <c r="D536" s="0" t="n">
        <v>10</v>
      </c>
      <c r="F536" s="0" t="s">
        <v>910</v>
      </c>
      <c r="H536" s="2" t="s">
        <v>886</v>
      </c>
      <c r="I536" s="4" t="n">
        <v>1</v>
      </c>
      <c r="J536" s="2" t="s">
        <v>605</v>
      </c>
      <c r="K536" s="2" t="s">
        <v>89</v>
      </c>
    </row>
    <row r="537" customFormat="false" ht="13.5" hidden="false" customHeight="false" outlineLevel="0" collapsed="false">
      <c r="A537" s="0" t="str">
        <f aca="false">B537&amp;K537</f>
        <v>高校男子5000m決勝</v>
      </c>
      <c r="B537" s="2" t="s">
        <v>907</v>
      </c>
      <c r="C537" s="0" t="n">
        <v>1</v>
      </c>
      <c r="D537" s="0" t="n">
        <v>7</v>
      </c>
      <c r="F537" s="0" t="s">
        <v>911</v>
      </c>
      <c r="H537" s="2" t="s">
        <v>912</v>
      </c>
      <c r="I537" s="4" t="n">
        <v>3</v>
      </c>
      <c r="J537" s="2" t="s">
        <v>617</v>
      </c>
      <c r="K537" s="2" t="s">
        <v>89</v>
      </c>
    </row>
    <row r="538" customFormat="false" ht="13.5" hidden="false" customHeight="false" outlineLevel="0" collapsed="false">
      <c r="A538" s="0" t="str">
        <f aca="false">B538&amp;K538</f>
        <v>高校男子5000m決勝</v>
      </c>
      <c r="B538" s="2" t="s">
        <v>907</v>
      </c>
      <c r="C538" s="0" t="n">
        <v>1</v>
      </c>
      <c r="D538" s="0" t="n">
        <v>4</v>
      </c>
      <c r="F538" s="0" t="s">
        <v>913</v>
      </c>
      <c r="H538" s="2" t="s">
        <v>843</v>
      </c>
      <c r="I538" s="4" t="n">
        <v>2</v>
      </c>
      <c r="J538" s="2" t="s">
        <v>617</v>
      </c>
      <c r="K538" s="2" t="s">
        <v>89</v>
      </c>
    </row>
    <row r="539" customFormat="false" ht="13.5" hidden="false" customHeight="false" outlineLevel="0" collapsed="false">
      <c r="A539" s="0" t="str">
        <f aca="false">B539&amp;K539</f>
        <v>高校男子5000m決勝</v>
      </c>
      <c r="B539" s="2" t="s">
        <v>907</v>
      </c>
      <c r="C539" s="0" t="n">
        <v>1</v>
      </c>
      <c r="D539" s="0" t="n">
        <v>8</v>
      </c>
      <c r="F539" s="0" t="s">
        <v>914</v>
      </c>
      <c r="H539" s="2" t="s">
        <v>915</v>
      </c>
      <c r="I539" s="4" t="n">
        <v>3</v>
      </c>
      <c r="J539" s="2" t="s">
        <v>617</v>
      </c>
      <c r="K539" s="2" t="s">
        <v>89</v>
      </c>
    </row>
    <row r="540" customFormat="false" ht="13.5" hidden="false" customHeight="false" outlineLevel="0" collapsed="false">
      <c r="A540" s="0" t="str">
        <f aca="false">B540&amp;K540</f>
        <v>高校男子5000m決勝</v>
      </c>
      <c r="B540" s="2" t="s">
        <v>907</v>
      </c>
      <c r="C540" s="0" t="n">
        <v>1</v>
      </c>
      <c r="D540" s="0" t="n">
        <v>2</v>
      </c>
      <c r="F540" s="0" t="s">
        <v>916</v>
      </c>
      <c r="H540" s="2" t="s">
        <v>829</v>
      </c>
      <c r="I540" s="4" t="n">
        <v>2</v>
      </c>
      <c r="J540" s="2" t="s">
        <v>605</v>
      </c>
      <c r="K540" s="2" t="s">
        <v>89</v>
      </c>
    </row>
    <row r="541" customFormat="false" ht="13.5" hidden="false" customHeight="false" outlineLevel="0" collapsed="false">
      <c r="A541" s="0" t="str">
        <f aca="false">B541&amp;K541</f>
        <v>高校男子5000m決勝</v>
      </c>
      <c r="B541" s="2" t="s">
        <v>907</v>
      </c>
      <c r="C541" s="0" t="n">
        <v>1</v>
      </c>
      <c r="D541" s="0" t="n">
        <v>5</v>
      </c>
      <c r="F541" s="0" t="s">
        <v>917</v>
      </c>
      <c r="H541" s="2" t="s">
        <v>918</v>
      </c>
      <c r="I541" s="4" t="n">
        <v>2</v>
      </c>
      <c r="J541" s="2" t="s">
        <v>617</v>
      </c>
      <c r="K541" s="2" t="s">
        <v>89</v>
      </c>
    </row>
    <row r="542" customFormat="false" ht="13.5" hidden="false" customHeight="false" outlineLevel="0" collapsed="false">
      <c r="A542" s="0" t="str">
        <f aca="false">B542&amp;K542</f>
        <v>高校男子5000m決勝</v>
      </c>
      <c r="B542" s="2" t="s">
        <v>907</v>
      </c>
      <c r="C542" s="0" t="n">
        <v>1</v>
      </c>
      <c r="D542" s="0" t="n">
        <v>6</v>
      </c>
      <c r="F542" s="0" t="s">
        <v>919</v>
      </c>
      <c r="H542" s="2" t="s">
        <v>842</v>
      </c>
      <c r="I542" s="4" t="n">
        <v>1</v>
      </c>
      <c r="J542" s="2" t="s">
        <v>605</v>
      </c>
      <c r="K542" s="2" t="s">
        <v>89</v>
      </c>
    </row>
    <row r="543" customFormat="false" ht="13.5" hidden="false" customHeight="false" outlineLevel="0" collapsed="false">
      <c r="A543" s="0" t="str">
        <f aca="false">B543&amp;K543</f>
        <v>高校男子5000m決勝</v>
      </c>
      <c r="B543" s="2" t="s">
        <v>907</v>
      </c>
      <c r="C543" s="0" t="n">
        <v>1</v>
      </c>
      <c r="D543" s="0" t="n">
        <v>11</v>
      </c>
      <c r="F543" s="0" t="s">
        <v>920</v>
      </c>
      <c r="H543" s="2" t="s">
        <v>921</v>
      </c>
      <c r="I543" s="4" t="n">
        <v>1</v>
      </c>
      <c r="J543" s="2" t="s">
        <v>608</v>
      </c>
      <c r="K543" s="2" t="s">
        <v>89</v>
      </c>
    </row>
    <row r="544" customFormat="false" ht="13.5" hidden="false" customHeight="false" outlineLevel="0" collapsed="false">
      <c r="A544" s="0" t="str">
        <f aca="false">B544&amp;K544</f>
        <v>高校男子5000m決勝</v>
      </c>
      <c r="B544" s="2" t="s">
        <v>907</v>
      </c>
      <c r="C544" s="0" t="n">
        <v>1</v>
      </c>
      <c r="E544" s="0" t="s">
        <v>16</v>
      </c>
      <c r="H544" s="2" t="s">
        <v>819</v>
      </c>
      <c r="I544" s="4" t="n">
        <v>2</v>
      </c>
      <c r="J544" s="2" t="s">
        <v>820</v>
      </c>
      <c r="K544" s="2" t="s">
        <v>89</v>
      </c>
    </row>
    <row r="545" customFormat="false" ht="13.5" hidden="false" customHeight="false" outlineLevel="0" collapsed="false">
      <c r="A545" s="0" t="str">
        <f aca="false">B545&amp;K545</f>
        <v>高校男子5000m決勝</v>
      </c>
      <c r="B545" s="2" t="s">
        <v>907</v>
      </c>
      <c r="C545" s="0" t="n">
        <v>1</v>
      </c>
      <c r="D545" s="0" t="n">
        <v>9</v>
      </c>
      <c r="F545" s="0" t="s">
        <v>922</v>
      </c>
      <c r="H545" s="2" t="s">
        <v>923</v>
      </c>
      <c r="I545" s="4" t="n">
        <v>2</v>
      </c>
      <c r="J545" s="2" t="s">
        <v>605</v>
      </c>
      <c r="K545" s="2" t="s">
        <v>89</v>
      </c>
    </row>
    <row r="546" customFormat="false" ht="13.5" hidden="false" customHeight="false" outlineLevel="0" collapsed="false">
      <c r="A546" s="0" t="str">
        <f aca="false">B546&amp;K546</f>
        <v>高校男子5000m決勝</v>
      </c>
      <c r="B546" s="2" t="s">
        <v>907</v>
      </c>
      <c r="C546" s="0" t="n">
        <v>1</v>
      </c>
      <c r="E546" s="0" t="s">
        <v>16</v>
      </c>
      <c r="H546" s="2" t="s">
        <v>831</v>
      </c>
      <c r="I546" s="4" t="n">
        <v>2</v>
      </c>
      <c r="J546" s="2" t="s">
        <v>820</v>
      </c>
      <c r="K546" s="2" t="s">
        <v>89</v>
      </c>
    </row>
    <row r="547" customFormat="false" ht="13.5" hidden="false" customHeight="false" outlineLevel="0" collapsed="false">
      <c r="A547" s="0" t="str">
        <f aca="false">B547&amp;K547</f>
        <v>高校男子5000m決勝</v>
      </c>
      <c r="B547" s="2" t="s">
        <v>907</v>
      </c>
      <c r="C547" s="0" t="n">
        <v>1</v>
      </c>
      <c r="D547" s="0" t="n">
        <v>12</v>
      </c>
      <c r="F547" s="0" t="s">
        <v>924</v>
      </c>
      <c r="H547" s="2" t="s">
        <v>925</v>
      </c>
      <c r="I547" s="4" t="n">
        <v>3</v>
      </c>
      <c r="J547" s="2" t="s">
        <v>608</v>
      </c>
      <c r="K547" s="2" t="s">
        <v>89</v>
      </c>
    </row>
    <row r="548" customFormat="false" ht="13.5" hidden="false" customHeight="false" outlineLevel="0" collapsed="false">
      <c r="A548" s="0" t="str">
        <f aca="false">B548&amp;K548</f>
        <v>高校男子5000m決勝</v>
      </c>
      <c r="B548" s="2" t="s">
        <v>907</v>
      </c>
      <c r="C548" s="0" t="n">
        <v>1</v>
      </c>
      <c r="D548" s="0" t="n">
        <v>16</v>
      </c>
      <c r="F548" s="0" t="s">
        <v>926</v>
      </c>
      <c r="H548" s="2" t="s">
        <v>864</v>
      </c>
      <c r="I548" s="4" t="n">
        <v>1</v>
      </c>
      <c r="J548" s="2" t="s">
        <v>605</v>
      </c>
      <c r="K548" s="2" t="s">
        <v>89</v>
      </c>
    </row>
    <row r="549" customFormat="false" ht="13.5" hidden="false" customHeight="false" outlineLevel="0" collapsed="false">
      <c r="A549" s="0" t="str">
        <f aca="false">B549&amp;K549</f>
        <v>高校男子5000m決勝</v>
      </c>
      <c r="B549" s="2" t="s">
        <v>907</v>
      </c>
      <c r="C549" s="0" t="n">
        <v>1</v>
      </c>
      <c r="D549" s="0" t="n">
        <v>17</v>
      </c>
      <c r="F549" s="0" t="s">
        <v>927</v>
      </c>
      <c r="H549" s="2" t="s">
        <v>928</v>
      </c>
      <c r="I549" s="4" t="n">
        <v>2</v>
      </c>
      <c r="J549" s="2" t="s">
        <v>617</v>
      </c>
      <c r="K549" s="2" t="s">
        <v>89</v>
      </c>
    </row>
    <row r="550" customFormat="false" ht="13.5" hidden="false" customHeight="false" outlineLevel="0" collapsed="false">
      <c r="A550" s="0" t="str">
        <f aca="false">B550&amp;K550</f>
        <v>高校男子5000m決勝</v>
      </c>
      <c r="B550" s="2" t="s">
        <v>907</v>
      </c>
      <c r="C550" s="0" t="n">
        <v>1</v>
      </c>
      <c r="D550" s="0" t="n">
        <v>1</v>
      </c>
      <c r="F550" s="0" t="s">
        <v>929</v>
      </c>
      <c r="H550" s="2" t="s">
        <v>930</v>
      </c>
      <c r="I550" s="4" t="n">
        <v>3</v>
      </c>
      <c r="J550" s="2" t="s">
        <v>617</v>
      </c>
      <c r="K550" s="2" t="s">
        <v>89</v>
      </c>
    </row>
    <row r="551" customFormat="false" ht="13.5" hidden="false" customHeight="false" outlineLevel="0" collapsed="false">
      <c r="A551" s="0" t="str">
        <f aca="false">B551&amp;K551</f>
        <v>高校男子5000m決勝</v>
      </c>
      <c r="B551" s="2" t="s">
        <v>907</v>
      </c>
      <c r="C551" s="0" t="n">
        <v>1</v>
      </c>
      <c r="D551" s="0" t="n">
        <v>3</v>
      </c>
      <c r="F551" s="0" t="s">
        <v>931</v>
      </c>
      <c r="H551" s="2" t="s">
        <v>836</v>
      </c>
      <c r="I551" s="4" t="n">
        <v>2</v>
      </c>
      <c r="J551" s="2" t="s">
        <v>605</v>
      </c>
      <c r="K551" s="2" t="s">
        <v>89</v>
      </c>
    </row>
    <row r="552" customFormat="false" ht="13.5" hidden="false" customHeight="false" outlineLevel="0" collapsed="false">
      <c r="A552" s="0" t="str">
        <f aca="false">B552&amp;K552</f>
        <v>高校男子5000m決勝</v>
      </c>
      <c r="B552" s="2" t="s">
        <v>907</v>
      </c>
      <c r="C552" s="0" t="n">
        <v>1</v>
      </c>
      <c r="D552" s="0" t="n">
        <v>13</v>
      </c>
      <c r="F552" s="0" t="s">
        <v>932</v>
      </c>
      <c r="H552" s="2" t="s">
        <v>876</v>
      </c>
      <c r="I552" s="4" t="n">
        <v>1</v>
      </c>
      <c r="J552" s="2" t="s">
        <v>605</v>
      </c>
      <c r="K552" s="2" t="s">
        <v>89</v>
      </c>
    </row>
    <row r="553" customFormat="false" ht="13.5" hidden="false" customHeight="false" outlineLevel="0" collapsed="false">
      <c r="A553" s="0" t="str">
        <f aca="false">B553&amp;K553</f>
        <v>高校女子100m予選</v>
      </c>
      <c r="B553" s="2" t="s">
        <v>933</v>
      </c>
      <c r="C553" s="0" t="n">
        <v>1</v>
      </c>
      <c r="D553" s="0" t="n">
        <v>8</v>
      </c>
      <c r="F553" s="0" t="s">
        <v>934</v>
      </c>
      <c r="G553" s="0" t="s">
        <v>506</v>
      </c>
      <c r="H553" s="2" t="s">
        <v>935</v>
      </c>
      <c r="I553" s="4" t="n">
        <v>1</v>
      </c>
      <c r="J553" s="2" t="s">
        <v>608</v>
      </c>
      <c r="K553" s="2" t="s">
        <v>15</v>
      </c>
    </row>
    <row r="554" customFormat="false" ht="13.5" hidden="false" customHeight="false" outlineLevel="0" collapsed="false">
      <c r="A554" s="0" t="str">
        <f aca="false">B554&amp;K554</f>
        <v>高校女子100m予選</v>
      </c>
      <c r="B554" s="2" t="s">
        <v>933</v>
      </c>
      <c r="C554" s="0" t="n">
        <v>1</v>
      </c>
      <c r="D554" s="0" t="n">
        <v>7</v>
      </c>
      <c r="F554" s="0" t="s">
        <v>936</v>
      </c>
      <c r="G554" s="0" t="s">
        <v>506</v>
      </c>
      <c r="H554" s="2" t="s">
        <v>937</v>
      </c>
      <c r="I554" s="4" t="n">
        <v>1</v>
      </c>
      <c r="J554" s="2" t="s">
        <v>617</v>
      </c>
      <c r="K554" s="2" t="s">
        <v>15</v>
      </c>
    </row>
    <row r="555" customFormat="false" ht="13.5" hidden="false" customHeight="false" outlineLevel="0" collapsed="false">
      <c r="A555" s="0" t="str">
        <f aca="false">B555&amp;K555</f>
        <v>高校女子100m予選</v>
      </c>
      <c r="B555" s="2" t="s">
        <v>933</v>
      </c>
      <c r="C555" s="0" t="n">
        <v>1</v>
      </c>
      <c r="D555" s="0" t="n">
        <v>1</v>
      </c>
      <c r="F555" s="0" t="s">
        <v>938</v>
      </c>
      <c r="G555" s="0" t="s">
        <v>506</v>
      </c>
      <c r="H555" s="2" t="s">
        <v>939</v>
      </c>
      <c r="I555" s="4" t="n">
        <v>2</v>
      </c>
      <c r="J555" s="2" t="s">
        <v>599</v>
      </c>
      <c r="K555" s="2" t="s">
        <v>15</v>
      </c>
    </row>
    <row r="556" customFormat="false" ht="13.5" hidden="false" customHeight="false" outlineLevel="0" collapsed="false">
      <c r="A556" s="0" t="str">
        <f aca="false">B556&amp;K556</f>
        <v>高校女子100m予選</v>
      </c>
      <c r="B556" s="2" t="s">
        <v>933</v>
      </c>
      <c r="C556" s="0" t="n">
        <v>1</v>
      </c>
      <c r="D556" s="0" t="n">
        <v>2</v>
      </c>
      <c r="F556" s="0" t="s">
        <v>940</v>
      </c>
      <c r="G556" s="0" t="s">
        <v>506</v>
      </c>
      <c r="H556" s="2" t="s">
        <v>941</v>
      </c>
      <c r="I556" s="4" t="n">
        <v>3</v>
      </c>
      <c r="J556" s="2" t="s">
        <v>617</v>
      </c>
      <c r="K556" s="2" t="s">
        <v>15</v>
      </c>
    </row>
    <row r="557" customFormat="false" ht="13.5" hidden="false" customHeight="false" outlineLevel="0" collapsed="false">
      <c r="A557" s="0" t="str">
        <f aca="false">B557&amp;K557</f>
        <v>高校女子100m予選</v>
      </c>
      <c r="B557" s="2" t="s">
        <v>933</v>
      </c>
      <c r="C557" s="0" t="n">
        <v>1</v>
      </c>
      <c r="D557" s="0" t="n">
        <v>3</v>
      </c>
      <c r="F557" s="0" t="s">
        <v>942</v>
      </c>
      <c r="G557" s="0" t="s">
        <v>506</v>
      </c>
      <c r="H557" s="2" t="s">
        <v>943</v>
      </c>
      <c r="I557" s="4" t="n">
        <v>2</v>
      </c>
      <c r="J557" s="2" t="s">
        <v>608</v>
      </c>
      <c r="K557" s="2" t="s">
        <v>15</v>
      </c>
    </row>
    <row r="558" customFormat="false" ht="13.5" hidden="false" customHeight="false" outlineLevel="0" collapsed="false">
      <c r="A558" s="0" t="str">
        <f aca="false">B558&amp;K558</f>
        <v>高校女子100m予選</v>
      </c>
      <c r="B558" s="2" t="s">
        <v>933</v>
      </c>
      <c r="C558" s="0" t="n">
        <v>1</v>
      </c>
      <c r="E558" s="0" t="s">
        <v>16</v>
      </c>
      <c r="H558" s="2" t="s">
        <v>944</v>
      </c>
      <c r="I558" s="4" t="n">
        <v>1</v>
      </c>
      <c r="J558" s="2" t="s">
        <v>613</v>
      </c>
      <c r="K558" s="2" t="s">
        <v>15</v>
      </c>
    </row>
    <row r="559" customFormat="false" ht="13.5" hidden="false" customHeight="false" outlineLevel="0" collapsed="false">
      <c r="A559" s="0" t="str">
        <f aca="false">B559&amp;K559</f>
        <v>高校女子100m予選</v>
      </c>
      <c r="B559" s="2" t="s">
        <v>933</v>
      </c>
      <c r="C559" s="0" t="n">
        <v>1</v>
      </c>
      <c r="D559" s="0" t="n">
        <v>4</v>
      </c>
      <c r="F559" s="0" t="s">
        <v>945</v>
      </c>
      <c r="G559" s="0" t="s">
        <v>506</v>
      </c>
      <c r="H559" s="2" t="s">
        <v>946</v>
      </c>
      <c r="I559" s="4" t="n">
        <v>1</v>
      </c>
      <c r="J559" s="2" t="s">
        <v>613</v>
      </c>
      <c r="K559" s="2" t="s">
        <v>15</v>
      </c>
    </row>
    <row r="560" customFormat="false" ht="13.5" hidden="false" customHeight="false" outlineLevel="0" collapsed="false">
      <c r="A560" s="0" t="str">
        <f aca="false">B560&amp;K560</f>
        <v>高校女子100m予選</v>
      </c>
      <c r="B560" s="2" t="s">
        <v>933</v>
      </c>
      <c r="C560" s="0" t="n">
        <v>1</v>
      </c>
      <c r="D560" s="0" t="n">
        <v>5</v>
      </c>
      <c r="F560" s="0" t="s">
        <v>947</v>
      </c>
      <c r="G560" s="0" t="s">
        <v>506</v>
      </c>
      <c r="H560" s="2" t="s">
        <v>948</v>
      </c>
      <c r="I560" s="4" t="n">
        <v>3</v>
      </c>
      <c r="J560" s="2" t="s">
        <v>617</v>
      </c>
      <c r="K560" s="2" t="s">
        <v>15</v>
      </c>
    </row>
    <row r="561" customFormat="false" ht="13.5" hidden="false" customHeight="false" outlineLevel="0" collapsed="false">
      <c r="A561" s="0" t="str">
        <f aca="false">B561&amp;K561</f>
        <v>高校女子100m予選</v>
      </c>
      <c r="B561" s="2" t="s">
        <v>933</v>
      </c>
      <c r="C561" s="0" t="n">
        <v>1</v>
      </c>
      <c r="D561" s="0" t="n">
        <v>6</v>
      </c>
      <c r="F561" s="0" t="s">
        <v>539</v>
      </c>
      <c r="G561" s="0" t="s">
        <v>506</v>
      </c>
      <c r="H561" s="2" t="s">
        <v>949</v>
      </c>
      <c r="I561" s="4" t="n">
        <v>3</v>
      </c>
      <c r="J561" s="2" t="s">
        <v>617</v>
      </c>
      <c r="K561" s="2" t="s">
        <v>15</v>
      </c>
    </row>
    <row r="562" customFormat="false" ht="13.5" hidden="false" customHeight="false" outlineLevel="0" collapsed="false">
      <c r="A562" s="0" t="str">
        <f aca="false">B562&amp;K562</f>
        <v>高校女子100m予選</v>
      </c>
      <c r="B562" s="2" t="s">
        <v>933</v>
      </c>
      <c r="C562" s="0" t="n">
        <v>2</v>
      </c>
      <c r="D562" s="0" t="n">
        <v>7</v>
      </c>
      <c r="F562" s="0" t="s">
        <v>508</v>
      </c>
      <c r="G562" s="0" t="s">
        <v>383</v>
      </c>
      <c r="H562" s="2" t="s">
        <v>950</v>
      </c>
      <c r="I562" s="4" t="n">
        <v>1</v>
      </c>
      <c r="J562" s="2" t="s">
        <v>602</v>
      </c>
      <c r="K562" s="2" t="s">
        <v>15</v>
      </c>
    </row>
    <row r="563" customFormat="false" ht="13.5" hidden="false" customHeight="false" outlineLevel="0" collapsed="false">
      <c r="A563" s="0" t="str">
        <f aca="false">B563&amp;K563</f>
        <v>高校女子100m予選</v>
      </c>
      <c r="B563" s="2" t="s">
        <v>933</v>
      </c>
      <c r="C563" s="0" t="n">
        <v>2</v>
      </c>
      <c r="D563" s="0" t="n">
        <v>9</v>
      </c>
      <c r="F563" s="0" t="s">
        <v>416</v>
      </c>
      <c r="G563" s="0" t="s">
        <v>383</v>
      </c>
      <c r="H563" s="2" t="s">
        <v>951</v>
      </c>
      <c r="I563" s="4" t="n">
        <v>2</v>
      </c>
      <c r="J563" s="2" t="s">
        <v>596</v>
      </c>
      <c r="K563" s="2" t="s">
        <v>15</v>
      </c>
    </row>
    <row r="564" customFormat="false" ht="13.5" hidden="false" customHeight="false" outlineLevel="0" collapsed="false">
      <c r="A564" s="0" t="str">
        <f aca="false">B564&amp;K564</f>
        <v>高校女子100m予選</v>
      </c>
      <c r="B564" s="2" t="s">
        <v>933</v>
      </c>
      <c r="C564" s="0" t="n">
        <v>2</v>
      </c>
      <c r="D564" s="0" t="n">
        <v>3</v>
      </c>
      <c r="F564" s="0" t="s">
        <v>952</v>
      </c>
      <c r="G564" s="0" t="s">
        <v>383</v>
      </c>
      <c r="H564" s="2" t="s">
        <v>953</v>
      </c>
      <c r="I564" s="4" t="n">
        <v>1</v>
      </c>
      <c r="J564" s="2" t="s">
        <v>613</v>
      </c>
      <c r="K564" s="2" t="s">
        <v>15</v>
      </c>
    </row>
    <row r="565" customFormat="false" ht="13.5" hidden="false" customHeight="false" outlineLevel="0" collapsed="false">
      <c r="A565" s="0" t="str">
        <f aca="false">B565&amp;K565</f>
        <v>高校女子100m予選</v>
      </c>
      <c r="B565" s="2" t="s">
        <v>933</v>
      </c>
      <c r="C565" s="0" t="n">
        <v>2</v>
      </c>
      <c r="D565" s="0" t="n">
        <v>5</v>
      </c>
      <c r="F565" s="0" t="s">
        <v>954</v>
      </c>
      <c r="G565" s="0" t="s">
        <v>383</v>
      </c>
      <c r="H565" s="2" t="s">
        <v>955</v>
      </c>
      <c r="I565" s="4" t="n">
        <v>1</v>
      </c>
      <c r="J565" s="2" t="s">
        <v>613</v>
      </c>
      <c r="K565" s="2" t="s">
        <v>15</v>
      </c>
    </row>
    <row r="566" customFormat="false" ht="13.5" hidden="false" customHeight="false" outlineLevel="0" collapsed="false">
      <c r="A566" s="0" t="str">
        <f aca="false">B566&amp;K566</f>
        <v>高校女子100m予選</v>
      </c>
      <c r="B566" s="2" t="s">
        <v>933</v>
      </c>
      <c r="C566" s="0" t="n">
        <v>2</v>
      </c>
      <c r="D566" s="0" t="n">
        <v>2</v>
      </c>
      <c r="F566" s="0" t="s">
        <v>956</v>
      </c>
      <c r="G566" s="0" t="s">
        <v>383</v>
      </c>
      <c r="H566" s="2" t="s">
        <v>957</v>
      </c>
      <c r="I566" s="4" t="n">
        <v>2</v>
      </c>
      <c r="J566" s="2" t="s">
        <v>599</v>
      </c>
      <c r="K566" s="2" t="s">
        <v>15</v>
      </c>
    </row>
    <row r="567" customFormat="false" ht="13.5" hidden="false" customHeight="false" outlineLevel="0" collapsed="false">
      <c r="A567" s="0" t="str">
        <f aca="false">B567&amp;K567</f>
        <v>高校女子100m予選</v>
      </c>
      <c r="B567" s="2" t="s">
        <v>933</v>
      </c>
      <c r="C567" s="0" t="n">
        <v>2</v>
      </c>
      <c r="D567" s="0" t="n">
        <v>1</v>
      </c>
      <c r="F567" s="0" t="s">
        <v>958</v>
      </c>
      <c r="G567" s="0" t="s">
        <v>383</v>
      </c>
      <c r="H567" s="2" t="s">
        <v>959</v>
      </c>
      <c r="I567" s="4" t="n">
        <v>3</v>
      </c>
      <c r="J567" s="2" t="s">
        <v>617</v>
      </c>
      <c r="K567" s="2" t="s">
        <v>15</v>
      </c>
    </row>
    <row r="568" customFormat="false" ht="13.5" hidden="false" customHeight="false" outlineLevel="0" collapsed="false">
      <c r="A568" s="0" t="str">
        <f aca="false">B568&amp;K568</f>
        <v>高校女子100m予選</v>
      </c>
      <c r="B568" s="2" t="s">
        <v>933</v>
      </c>
      <c r="C568" s="0" t="n">
        <v>2</v>
      </c>
      <c r="D568" s="0" t="n">
        <v>4</v>
      </c>
      <c r="F568" s="0" t="s">
        <v>954</v>
      </c>
      <c r="G568" s="0" t="s">
        <v>383</v>
      </c>
      <c r="H568" s="2" t="s">
        <v>960</v>
      </c>
      <c r="I568" s="4" t="n">
        <v>1</v>
      </c>
      <c r="J568" s="2" t="s">
        <v>613</v>
      </c>
      <c r="K568" s="2" t="s">
        <v>15</v>
      </c>
    </row>
    <row r="569" customFormat="false" ht="13.5" hidden="false" customHeight="false" outlineLevel="0" collapsed="false">
      <c r="A569" s="0" t="str">
        <f aca="false">B569&amp;K569</f>
        <v>高校女子100m予選</v>
      </c>
      <c r="B569" s="2" t="s">
        <v>933</v>
      </c>
      <c r="C569" s="0" t="n">
        <v>2</v>
      </c>
      <c r="D569" s="0" t="n">
        <v>8</v>
      </c>
      <c r="F569" s="0" t="s">
        <v>961</v>
      </c>
      <c r="G569" s="0" t="s">
        <v>383</v>
      </c>
      <c r="H569" s="2" t="s">
        <v>962</v>
      </c>
      <c r="I569" s="4" t="n">
        <v>3</v>
      </c>
      <c r="J569" s="2" t="s">
        <v>820</v>
      </c>
      <c r="K569" s="2" t="s">
        <v>15</v>
      </c>
    </row>
    <row r="570" customFormat="false" ht="13.5" hidden="false" customHeight="false" outlineLevel="0" collapsed="false">
      <c r="A570" s="0" t="str">
        <f aca="false">B570&amp;K570</f>
        <v>高校女子100m予選</v>
      </c>
      <c r="B570" s="2" t="s">
        <v>933</v>
      </c>
      <c r="C570" s="0" t="n">
        <v>2</v>
      </c>
      <c r="D570" s="0" t="n">
        <v>6</v>
      </c>
      <c r="F570" s="0" t="s">
        <v>963</v>
      </c>
      <c r="G570" s="0" t="s">
        <v>383</v>
      </c>
      <c r="H570" s="2" t="s">
        <v>964</v>
      </c>
      <c r="I570" s="4" t="n">
        <v>3</v>
      </c>
      <c r="J570" s="2" t="s">
        <v>608</v>
      </c>
      <c r="K570" s="2" t="s">
        <v>15</v>
      </c>
    </row>
    <row r="571" customFormat="false" ht="13.5" hidden="false" customHeight="false" outlineLevel="0" collapsed="false">
      <c r="A571" s="0" t="str">
        <f aca="false">B571&amp;K571</f>
        <v>高校女子100m予選</v>
      </c>
      <c r="B571" s="2" t="s">
        <v>933</v>
      </c>
      <c r="C571" s="0" t="n">
        <v>3</v>
      </c>
      <c r="D571" s="0" t="n">
        <v>7</v>
      </c>
      <c r="F571" s="0" t="s">
        <v>965</v>
      </c>
      <c r="G571" s="0" t="s">
        <v>696</v>
      </c>
      <c r="H571" s="2" t="s">
        <v>966</v>
      </c>
      <c r="I571" s="4" t="n">
        <v>1</v>
      </c>
      <c r="J571" s="2" t="s">
        <v>967</v>
      </c>
      <c r="K571" s="2" t="s">
        <v>15</v>
      </c>
    </row>
    <row r="572" customFormat="false" ht="13.5" hidden="false" customHeight="false" outlineLevel="0" collapsed="false">
      <c r="A572" s="0" t="str">
        <f aca="false">B572&amp;K572</f>
        <v>高校女子100m予選</v>
      </c>
      <c r="B572" s="2" t="s">
        <v>933</v>
      </c>
      <c r="C572" s="0" t="n">
        <v>3</v>
      </c>
      <c r="D572" s="0" t="n">
        <v>5</v>
      </c>
      <c r="F572" s="0" t="s">
        <v>968</v>
      </c>
      <c r="G572" s="0" t="s">
        <v>696</v>
      </c>
      <c r="H572" s="2" t="s">
        <v>969</v>
      </c>
      <c r="I572" s="4" t="n">
        <v>1</v>
      </c>
      <c r="J572" s="2" t="s">
        <v>599</v>
      </c>
      <c r="K572" s="2" t="s">
        <v>15</v>
      </c>
    </row>
    <row r="573" customFormat="false" ht="13.5" hidden="false" customHeight="false" outlineLevel="0" collapsed="false">
      <c r="A573" s="0" t="str">
        <f aca="false">B573&amp;K573</f>
        <v>高校女子100m予選</v>
      </c>
      <c r="B573" s="2" t="s">
        <v>933</v>
      </c>
      <c r="C573" s="0" t="n">
        <v>3</v>
      </c>
      <c r="E573" s="0" t="s">
        <v>16</v>
      </c>
      <c r="H573" s="2" t="s">
        <v>970</v>
      </c>
      <c r="I573" s="4" t="n">
        <v>3</v>
      </c>
      <c r="J573" s="2" t="s">
        <v>608</v>
      </c>
      <c r="K573" s="2" t="s">
        <v>15</v>
      </c>
    </row>
    <row r="574" customFormat="false" ht="13.5" hidden="false" customHeight="false" outlineLevel="0" collapsed="false">
      <c r="A574" s="0" t="str">
        <f aca="false">B574&amp;K574</f>
        <v>高校女子100m予選</v>
      </c>
      <c r="B574" s="2" t="s">
        <v>933</v>
      </c>
      <c r="C574" s="0" t="n">
        <v>3</v>
      </c>
      <c r="D574" s="0" t="n">
        <v>2</v>
      </c>
      <c r="F574" s="0" t="s">
        <v>323</v>
      </c>
      <c r="G574" s="0" t="s">
        <v>696</v>
      </c>
      <c r="H574" s="2" t="s">
        <v>971</v>
      </c>
      <c r="I574" s="4" t="n">
        <v>3</v>
      </c>
      <c r="J574" s="2" t="s">
        <v>608</v>
      </c>
      <c r="K574" s="2" t="s">
        <v>15</v>
      </c>
    </row>
    <row r="575" customFormat="false" ht="13.5" hidden="false" customHeight="false" outlineLevel="0" collapsed="false">
      <c r="A575" s="0" t="str">
        <f aca="false">B575&amp;K575</f>
        <v>高校女子100m予選</v>
      </c>
      <c r="B575" s="2" t="s">
        <v>933</v>
      </c>
      <c r="C575" s="0" t="n">
        <v>3</v>
      </c>
      <c r="D575" s="0" t="n">
        <v>3</v>
      </c>
      <c r="F575" s="0" t="s">
        <v>972</v>
      </c>
      <c r="G575" s="0" t="s">
        <v>696</v>
      </c>
      <c r="H575" s="2" t="s">
        <v>973</v>
      </c>
      <c r="I575" s="4" t="n">
        <v>1</v>
      </c>
      <c r="J575" s="2" t="s">
        <v>613</v>
      </c>
      <c r="K575" s="2" t="s">
        <v>15</v>
      </c>
    </row>
    <row r="576" customFormat="false" ht="13.5" hidden="false" customHeight="false" outlineLevel="0" collapsed="false">
      <c r="A576" s="0" t="str">
        <f aca="false">B576&amp;K576</f>
        <v>高校女子100m予選</v>
      </c>
      <c r="B576" s="2" t="s">
        <v>933</v>
      </c>
      <c r="C576" s="0" t="n">
        <v>3</v>
      </c>
      <c r="D576" s="0" t="n">
        <v>1</v>
      </c>
      <c r="F576" s="0" t="s">
        <v>974</v>
      </c>
      <c r="G576" s="0" t="s">
        <v>696</v>
      </c>
      <c r="H576" s="2" t="s">
        <v>975</v>
      </c>
      <c r="I576" s="4" t="n">
        <v>2</v>
      </c>
      <c r="J576" s="2" t="s">
        <v>617</v>
      </c>
      <c r="K576" s="2" t="s">
        <v>15</v>
      </c>
    </row>
    <row r="577" customFormat="false" ht="13.5" hidden="false" customHeight="false" outlineLevel="0" collapsed="false">
      <c r="A577" s="0" t="str">
        <f aca="false">B577&amp;K577</f>
        <v>高校女子100m予選</v>
      </c>
      <c r="B577" s="2" t="s">
        <v>933</v>
      </c>
      <c r="C577" s="0" t="n">
        <v>3</v>
      </c>
      <c r="D577" s="0" t="n">
        <v>4</v>
      </c>
      <c r="F577" s="0" t="s">
        <v>976</v>
      </c>
      <c r="G577" s="0" t="s">
        <v>696</v>
      </c>
      <c r="H577" s="2" t="s">
        <v>977</v>
      </c>
      <c r="I577" s="4" t="n">
        <v>3</v>
      </c>
      <c r="J577" s="2" t="s">
        <v>608</v>
      </c>
      <c r="K577" s="2" t="s">
        <v>15</v>
      </c>
    </row>
    <row r="578" customFormat="false" ht="13.5" hidden="false" customHeight="false" outlineLevel="0" collapsed="false">
      <c r="A578" s="0" t="str">
        <f aca="false">B578&amp;K578</f>
        <v>高校女子100m予選</v>
      </c>
      <c r="B578" s="2" t="s">
        <v>933</v>
      </c>
      <c r="C578" s="0" t="n">
        <v>3</v>
      </c>
      <c r="E578" s="0" t="s">
        <v>16</v>
      </c>
      <c r="H578" s="2" t="s">
        <v>978</v>
      </c>
      <c r="I578" s="4" t="n">
        <v>3</v>
      </c>
      <c r="J578" s="2" t="s">
        <v>608</v>
      </c>
      <c r="K578" s="2" t="s">
        <v>15</v>
      </c>
    </row>
    <row r="579" customFormat="false" ht="13.5" hidden="false" customHeight="false" outlineLevel="0" collapsed="false">
      <c r="A579" s="0" t="str">
        <f aca="false">B579&amp;K579</f>
        <v>高校女子100m予選</v>
      </c>
      <c r="B579" s="2" t="s">
        <v>933</v>
      </c>
      <c r="C579" s="0" t="n">
        <v>3</v>
      </c>
      <c r="D579" s="0" t="n">
        <v>6</v>
      </c>
      <c r="F579" s="0" t="s">
        <v>979</v>
      </c>
      <c r="G579" s="0" t="s">
        <v>696</v>
      </c>
      <c r="H579" s="2" t="s">
        <v>980</v>
      </c>
      <c r="I579" s="4" t="n">
        <v>1</v>
      </c>
      <c r="J579" s="2" t="s">
        <v>613</v>
      </c>
      <c r="K579" s="2" t="s">
        <v>15</v>
      </c>
    </row>
    <row r="580" customFormat="false" ht="13.5" hidden="false" customHeight="false" outlineLevel="0" collapsed="false">
      <c r="A580" s="0" t="str">
        <f aca="false">B580&amp;K580</f>
        <v>高校女子100m予選</v>
      </c>
      <c r="B580" s="2" t="s">
        <v>933</v>
      </c>
      <c r="C580" s="0" t="n">
        <v>4</v>
      </c>
      <c r="D580" s="0" t="n">
        <v>8</v>
      </c>
      <c r="F580" s="0" t="s">
        <v>54</v>
      </c>
      <c r="G580" s="0" t="s">
        <v>55</v>
      </c>
      <c r="H580" s="2" t="s">
        <v>981</v>
      </c>
      <c r="I580" s="4" t="n">
        <v>1</v>
      </c>
      <c r="J580" s="2" t="s">
        <v>617</v>
      </c>
      <c r="K580" s="2" t="s">
        <v>15</v>
      </c>
    </row>
    <row r="581" customFormat="false" ht="13.5" hidden="false" customHeight="false" outlineLevel="0" collapsed="false">
      <c r="A581" s="0" t="str">
        <f aca="false">B581&amp;K581</f>
        <v>高校女子100m予選</v>
      </c>
      <c r="B581" s="2" t="s">
        <v>933</v>
      </c>
      <c r="C581" s="0" t="n">
        <v>4</v>
      </c>
      <c r="D581" s="0" t="n">
        <v>9</v>
      </c>
      <c r="F581" s="0" t="s">
        <v>982</v>
      </c>
      <c r="G581" s="0" t="s">
        <v>55</v>
      </c>
      <c r="H581" s="2" t="s">
        <v>983</v>
      </c>
      <c r="I581" s="4" t="n">
        <v>1</v>
      </c>
      <c r="J581" s="2" t="s">
        <v>608</v>
      </c>
      <c r="K581" s="2" t="s">
        <v>15</v>
      </c>
    </row>
    <row r="582" customFormat="false" ht="13.5" hidden="false" customHeight="false" outlineLevel="0" collapsed="false">
      <c r="A582" s="0" t="str">
        <f aca="false">B582&amp;K582</f>
        <v>高校女子100m予選</v>
      </c>
      <c r="B582" s="2" t="s">
        <v>933</v>
      </c>
      <c r="C582" s="0" t="n">
        <v>4</v>
      </c>
      <c r="D582" s="0" t="n">
        <v>2</v>
      </c>
      <c r="F582" s="0" t="s">
        <v>984</v>
      </c>
      <c r="G582" s="0" t="s">
        <v>55</v>
      </c>
      <c r="H582" s="2" t="s">
        <v>985</v>
      </c>
      <c r="I582" s="4" t="n">
        <v>3</v>
      </c>
      <c r="J582" s="2" t="s">
        <v>608</v>
      </c>
      <c r="K582" s="2" t="s">
        <v>15</v>
      </c>
    </row>
    <row r="583" customFormat="false" ht="13.5" hidden="false" customHeight="false" outlineLevel="0" collapsed="false">
      <c r="A583" s="0" t="str">
        <f aca="false">B583&amp;K583</f>
        <v>高校女子100m予選</v>
      </c>
      <c r="B583" s="2" t="s">
        <v>933</v>
      </c>
      <c r="C583" s="0" t="n">
        <v>4</v>
      </c>
      <c r="D583" s="0" t="n">
        <v>3</v>
      </c>
      <c r="F583" s="0" t="s">
        <v>986</v>
      </c>
      <c r="G583" s="0" t="s">
        <v>55</v>
      </c>
      <c r="H583" s="2" t="s">
        <v>987</v>
      </c>
      <c r="I583" s="4" t="n">
        <v>2</v>
      </c>
      <c r="J583" s="2" t="s">
        <v>608</v>
      </c>
      <c r="K583" s="2" t="s">
        <v>15</v>
      </c>
    </row>
    <row r="584" customFormat="false" ht="13.5" hidden="false" customHeight="false" outlineLevel="0" collapsed="false">
      <c r="A584" s="0" t="str">
        <f aca="false">B584&amp;K584</f>
        <v>高校女子100m予選</v>
      </c>
      <c r="B584" s="2" t="s">
        <v>933</v>
      </c>
      <c r="C584" s="0" t="n">
        <v>4</v>
      </c>
      <c r="D584" s="0" t="n">
        <v>5</v>
      </c>
      <c r="F584" s="0" t="s">
        <v>988</v>
      </c>
      <c r="G584" s="0" t="s">
        <v>55</v>
      </c>
      <c r="H584" s="2" t="s">
        <v>989</v>
      </c>
      <c r="I584" s="4" t="n">
        <v>2</v>
      </c>
      <c r="J584" s="2" t="s">
        <v>608</v>
      </c>
      <c r="K584" s="2" t="s">
        <v>15</v>
      </c>
    </row>
    <row r="585" customFormat="false" ht="13.5" hidden="false" customHeight="false" outlineLevel="0" collapsed="false">
      <c r="A585" s="0" t="str">
        <f aca="false">B585&amp;K585</f>
        <v>高校女子100m予選</v>
      </c>
      <c r="B585" s="2" t="s">
        <v>933</v>
      </c>
      <c r="C585" s="0" t="n">
        <v>4</v>
      </c>
      <c r="D585" s="0" t="n">
        <v>1</v>
      </c>
      <c r="F585" s="0" t="s">
        <v>990</v>
      </c>
      <c r="G585" s="0" t="s">
        <v>55</v>
      </c>
      <c r="H585" s="2" t="s">
        <v>991</v>
      </c>
      <c r="I585" s="4" t="n">
        <v>3</v>
      </c>
      <c r="J585" s="2" t="s">
        <v>617</v>
      </c>
      <c r="K585" s="2" t="s">
        <v>15</v>
      </c>
    </row>
    <row r="586" customFormat="false" ht="13.5" hidden="false" customHeight="false" outlineLevel="0" collapsed="false">
      <c r="A586" s="0" t="str">
        <f aca="false">B586&amp;K586</f>
        <v>高校女子100m予選</v>
      </c>
      <c r="B586" s="2" t="s">
        <v>933</v>
      </c>
      <c r="C586" s="0" t="n">
        <v>4</v>
      </c>
      <c r="D586" s="0" t="n">
        <v>7</v>
      </c>
      <c r="F586" s="0" t="s">
        <v>992</v>
      </c>
      <c r="G586" s="0" t="s">
        <v>55</v>
      </c>
      <c r="H586" s="2" t="s">
        <v>993</v>
      </c>
      <c r="I586" s="4" t="n">
        <v>1</v>
      </c>
      <c r="J586" s="2" t="s">
        <v>608</v>
      </c>
      <c r="K586" s="2" t="s">
        <v>15</v>
      </c>
    </row>
    <row r="587" customFormat="false" ht="13.5" hidden="false" customHeight="false" outlineLevel="0" collapsed="false">
      <c r="A587" s="0" t="str">
        <f aca="false">B587&amp;K587</f>
        <v>高校女子100m予選</v>
      </c>
      <c r="B587" s="2" t="s">
        <v>933</v>
      </c>
      <c r="C587" s="0" t="n">
        <v>4</v>
      </c>
      <c r="D587" s="0" t="n">
        <v>6</v>
      </c>
      <c r="F587" s="0" t="s">
        <v>994</v>
      </c>
      <c r="G587" s="0" t="s">
        <v>55</v>
      </c>
      <c r="H587" s="2" t="s">
        <v>995</v>
      </c>
      <c r="I587" s="4" t="n">
        <v>2</v>
      </c>
      <c r="J587" s="2" t="s">
        <v>608</v>
      </c>
      <c r="K587" s="2" t="s">
        <v>15</v>
      </c>
    </row>
    <row r="588" customFormat="false" ht="13.5" hidden="false" customHeight="false" outlineLevel="0" collapsed="false">
      <c r="A588" s="0" t="str">
        <f aca="false">B588&amp;K588</f>
        <v>高校女子100m予選</v>
      </c>
      <c r="B588" s="2" t="s">
        <v>933</v>
      </c>
      <c r="C588" s="0" t="n">
        <v>4</v>
      </c>
      <c r="D588" s="0" t="n">
        <v>4</v>
      </c>
      <c r="F588" s="0" t="s">
        <v>996</v>
      </c>
      <c r="G588" s="0" t="s">
        <v>55</v>
      </c>
      <c r="H588" s="2" t="s">
        <v>997</v>
      </c>
      <c r="I588" s="4" t="n">
        <v>2</v>
      </c>
      <c r="J588" s="2" t="s">
        <v>617</v>
      </c>
      <c r="K588" s="2" t="s">
        <v>15</v>
      </c>
    </row>
    <row r="589" customFormat="false" ht="13.5" hidden="false" customHeight="false" outlineLevel="0" collapsed="false">
      <c r="A589" s="0" t="str">
        <f aca="false">B589&amp;K589</f>
        <v>高校女子100m予選</v>
      </c>
      <c r="B589" s="2" t="s">
        <v>933</v>
      </c>
      <c r="C589" s="0" t="n">
        <v>5</v>
      </c>
      <c r="D589" s="0" t="n">
        <v>1</v>
      </c>
      <c r="F589" s="0" t="s">
        <v>269</v>
      </c>
      <c r="G589" s="0" t="s">
        <v>651</v>
      </c>
      <c r="H589" s="2" t="s">
        <v>998</v>
      </c>
      <c r="I589" s="4" t="n">
        <v>3</v>
      </c>
      <c r="J589" s="2" t="s">
        <v>741</v>
      </c>
      <c r="K589" s="2" t="s">
        <v>15</v>
      </c>
    </row>
    <row r="590" customFormat="false" ht="13.5" hidden="false" customHeight="false" outlineLevel="0" collapsed="false">
      <c r="A590" s="0" t="str">
        <f aca="false">B590&amp;K590</f>
        <v>高校女子100m決勝</v>
      </c>
      <c r="B590" s="2" t="s">
        <v>933</v>
      </c>
      <c r="C590" s="0" t="n">
        <v>1</v>
      </c>
      <c r="D590" s="0" t="n">
        <v>9</v>
      </c>
      <c r="F590" s="0" t="s">
        <v>999</v>
      </c>
      <c r="G590" s="0" t="s">
        <v>441</v>
      </c>
      <c r="H590" s="2" t="s">
        <v>941</v>
      </c>
      <c r="I590" s="4" t="n">
        <v>3</v>
      </c>
      <c r="J590" s="2" t="s">
        <v>617</v>
      </c>
      <c r="K590" s="2" t="s">
        <v>89</v>
      </c>
    </row>
    <row r="591" customFormat="false" ht="13.5" hidden="false" customHeight="false" outlineLevel="0" collapsed="false">
      <c r="A591" s="0" t="str">
        <f aca="false">B591&amp;K591</f>
        <v>高校女子100m決勝</v>
      </c>
      <c r="B591" s="2" t="s">
        <v>933</v>
      </c>
      <c r="C591" s="0" t="n">
        <v>1</v>
      </c>
      <c r="D591" s="0" t="n">
        <v>6</v>
      </c>
      <c r="F591" s="0" t="s">
        <v>404</v>
      </c>
      <c r="G591" s="0" t="s">
        <v>441</v>
      </c>
      <c r="H591" s="2" t="s">
        <v>987</v>
      </c>
      <c r="I591" s="4" t="n">
        <v>2</v>
      </c>
      <c r="J591" s="2" t="s">
        <v>608</v>
      </c>
      <c r="K591" s="2" t="s">
        <v>89</v>
      </c>
    </row>
    <row r="592" customFormat="false" ht="13.5" hidden="false" customHeight="false" outlineLevel="0" collapsed="false">
      <c r="A592" s="0" t="str">
        <f aca="false">B592&amp;K592</f>
        <v>高校女子100m決勝</v>
      </c>
      <c r="B592" s="2" t="s">
        <v>933</v>
      </c>
      <c r="C592" s="0" t="n">
        <v>1</v>
      </c>
      <c r="D592" s="0" t="n">
        <v>7</v>
      </c>
      <c r="F592" s="0" t="s">
        <v>1000</v>
      </c>
      <c r="G592" s="0" t="s">
        <v>441</v>
      </c>
      <c r="H592" s="2" t="s">
        <v>991</v>
      </c>
      <c r="I592" s="4" t="n">
        <v>3</v>
      </c>
      <c r="J592" s="2" t="s">
        <v>617</v>
      </c>
      <c r="K592" s="2" t="s">
        <v>89</v>
      </c>
    </row>
    <row r="593" customFormat="false" ht="13.5" hidden="false" customHeight="false" outlineLevel="0" collapsed="false">
      <c r="A593" s="0" t="str">
        <f aca="false">B593&amp;K593</f>
        <v>高校女子100m決勝</v>
      </c>
      <c r="B593" s="2" t="s">
        <v>933</v>
      </c>
      <c r="C593" s="0" t="n">
        <v>1</v>
      </c>
      <c r="D593" s="0" t="n">
        <v>4</v>
      </c>
      <c r="F593" s="0" t="s">
        <v>1001</v>
      </c>
      <c r="G593" s="0" t="s">
        <v>441</v>
      </c>
      <c r="H593" s="2" t="s">
        <v>957</v>
      </c>
      <c r="I593" s="4" t="n">
        <v>2</v>
      </c>
      <c r="J593" s="2" t="s">
        <v>599</v>
      </c>
      <c r="K593" s="2" t="s">
        <v>89</v>
      </c>
    </row>
    <row r="594" customFormat="false" ht="13.5" hidden="false" customHeight="false" outlineLevel="0" collapsed="false">
      <c r="A594" s="0" t="str">
        <f aca="false">B594&amp;K594</f>
        <v>高校女子100m決勝</v>
      </c>
      <c r="B594" s="2" t="s">
        <v>933</v>
      </c>
      <c r="C594" s="0" t="n">
        <v>1</v>
      </c>
      <c r="D594" s="0" t="n">
        <v>1</v>
      </c>
      <c r="F594" s="0" t="s">
        <v>11</v>
      </c>
      <c r="G594" s="0" t="s">
        <v>441</v>
      </c>
      <c r="H594" s="2" t="s">
        <v>975</v>
      </c>
      <c r="I594" s="4" t="n">
        <v>2</v>
      </c>
      <c r="J594" s="2" t="s">
        <v>617</v>
      </c>
      <c r="K594" s="2" t="s">
        <v>89</v>
      </c>
    </row>
    <row r="595" customFormat="false" ht="13.5" hidden="false" customHeight="false" outlineLevel="0" collapsed="false">
      <c r="A595" s="0" t="str">
        <f aca="false">B595&amp;K595</f>
        <v>高校女子100m決勝</v>
      </c>
      <c r="B595" s="2" t="s">
        <v>933</v>
      </c>
      <c r="C595" s="0" t="n">
        <v>1</v>
      </c>
      <c r="D595" s="0" t="n">
        <v>2</v>
      </c>
      <c r="F595" s="0" t="s">
        <v>698</v>
      </c>
      <c r="G595" s="0" t="s">
        <v>441</v>
      </c>
      <c r="H595" s="2" t="s">
        <v>959</v>
      </c>
      <c r="I595" s="4" t="n">
        <v>3</v>
      </c>
      <c r="J595" s="2" t="s">
        <v>617</v>
      </c>
      <c r="K595" s="2" t="s">
        <v>89</v>
      </c>
    </row>
    <row r="596" customFormat="false" ht="13.5" hidden="false" customHeight="false" outlineLevel="0" collapsed="false">
      <c r="A596" s="0" t="str">
        <f aca="false">B596&amp;K596</f>
        <v>高校女子100m決勝</v>
      </c>
      <c r="B596" s="2" t="s">
        <v>933</v>
      </c>
      <c r="C596" s="0" t="n">
        <v>1</v>
      </c>
      <c r="D596" s="0" t="n">
        <v>3</v>
      </c>
      <c r="F596" s="0" t="s">
        <v>1002</v>
      </c>
      <c r="G596" s="0" t="s">
        <v>441</v>
      </c>
      <c r="H596" s="2" t="s">
        <v>985</v>
      </c>
      <c r="I596" s="4" t="n">
        <v>3</v>
      </c>
      <c r="J596" s="2" t="s">
        <v>608</v>
      </c>
      <c r="K596" s="2" t="s">
        <v>89</v>
      </c>
    </row>
    <row r="597" customFormat="false" ht="13.5" hidden="false" customHeight="false" outlineLevel="0" collapsed="false">
      <c r="A597" s="0" t="str">
        <f aca="false">B597&amp;K597</f>
        <v>高校女子100m決勝</v>
      </c>
      <c r="B597" s="2" t="s">
        <v>933</v>
      </c>
      <c r="C597" s="0" t="n">
        <v>1</v>
      </c>
      <c r="D597" s="0" t="n">
        <v>8</v>
      </c>
      <c r="F597" s="0" t="s">
        <v>1003</v>
      </c>
      <c r="G597" s="0" t="s">
        <v>441</v>
      </c>
      <c r="H597" s="2" t="s">
        <v>971</v>
      </c>
      <c r="I597" s="4" t="n">
        <v>3</v>
      </c>
      <c r="J597" s="2" t="s">
        <v>608</v>
      </c>
      <c r="K597" s="2" t="s">
        <v>89</v>
      </c>
    </row>
    <row r="598" customFormat="false" ht="13.5" hidden="false" customHeight="false" outlineLevel="0" collapsed="false">
      <c r="A598" s="0" t="str">
        <f aca="false">B598&amp;K598</f>
        <v>高校女子100m決勝</v>
      </c>
      <c r="B598" s="2" t="s">
        <v>933</v>
      </c>
      <c r="C598" s="0" t="n">
        <v>1</v>
      </c>
      <c r="D598" s="0" t="n">
        <v>5</v>
      </c>
      <c r="F598" s="0" t="s">
        <v>1004</v>
      </c>
      <c r="G598" s="0" t="s">
        <v>441</v>
      </c>
      <c r="H598" s="2" t="s">
        <v>939</v>
      </c>
      <c r="I598" s="4" t="n">
        <v>2</v>
      </c>
      <c r="J598" s="2" t="s">
        <v>599</v>
      </c>
      <c r="K598" s="2" t="s">
        <v>89</v>
      </c>
    </row>
    <row r="599" customFormat="false" ht="13.5" hidden="false" customHeight="false" outlineLevel="0" collapsed="false">
      <c r="A599" s="0" t="str">
        <f aca="false">B599&amp;K599</f>
        <v>高校女子200mﾀｲﾑﾚｰｽ</v>
      </c>
      <c r="B599" s="2" t="s">
        <v>1005</v>
      </c>
      <c r="C599" s="0" t="n">
        <v>1</v>
      </c>
      <c r="D599" s="0" t="n">
        <v>3</v>
      </c>
      <c r="F599" s="0" t="s">
        <v>1006</v>
      </c>
      <c r="G599" s="0" t="s">
        <v>1007</v>
      </c>
      <c r="H599" s="2" t="s">
        <v>987</v>
      </c>
      <c r="I599" s="4" t="n">
        <v>2</v>
      </c>
      <c r="J599" s="2" t="s">
        <v>608</v>
      </c>
      <c r="K599" s="2" t="s">
        <v>817</v>
      </c>
    </row>
    <row r="600" customFormat="false" ht="13.5" hidden="false" customHeight="false" outlineLevel="0" collapsed="false">
      <c r="A600" s="0" t="str">
        <f aca="false">B600&amp;K600</f>
        <v>高校女子200mﾀｲﾑﾚｰｽ</v>
      </c>
      <c r="B600" s="2" t="s">
        <v>1005</v>
      </c>
      <c r="C600" s="0" t="n">
        <v>1</v>
      </c>
      <c r="D600" s="0" t="n">
        <v>2</v>
      </c>
      <c r="F600" s="0" t="s">
        <v>1008</v>
      </c>
      <c r="G600" s="0" t="s">
        <v>1007</v>
      </c>
      <c r="H600" s="2" t="s">
        <v>971</v>
      </c>
      <c r="I600" s="4" t="n">
        <v>3</v>
      </c>
      <c r="J600" s="2" t="s">
        <v>608</v>
      </c>
      <c r="K600" s="2" t="s">
        <v>817</v>
      </c>
    </row>
    <row r="601" customFormat="false" ht="13.5" hidden="false" customHeight="false" outlineLevel="0" collapsed="false">
      <c r="A601" s="0" t="str">
        <f aca="false">B601&amp;K601</f>
        <v>高校女子200mﾀｲﾑﾚｰｽ</v>
      </c>
      <c r="B601" s="2" t="s">
        <v>1005</v>
      </c>
      <c r="C601" s="0" t="n">
        <v>1</v>
      </c>
      <c r="E601" s="0" t="s">
        <v>16</v>
      </c>
      <c r="H601" s="2" t="s">
        <v>1009</v>
      </c>
      <c r="I601" s="4" t="n">
        <v>3</v>
      </c>
      <c r="J601" s="2" t="s">
        <v>599</v>
      </c>
      <c r="K601" s="2" t="s">
        <v>817</v>
      </c>
    </row>
    <row r="602" customFormat="false" ht="13.5" hidden="false" customHeight="false" outlineLevel="0" collapsed="false">
      <c r="A602" s="0" t="str">
        <f aca="false">B602&amp;K602</f>
        <v>高校女子200mﾀｲﾑﾚｰｽ</v>
      </c>
      <c r="B602" s="2" t="s">
        <v>1005</v>
      </c>
      <c r="C602" s="0" t="n">
        <v>1</v>
      </c>
      <c r="E602" s="0" t="s">
        <v>16</v>
      </c>
      <c r="H602" s="2" t="s">
        <v>1010</v>
      </c>
      <c r="I602" s="4" t="n">
        <v>3</v>
      </c>
      <c r="J602" s="2" t="s">
        <v>599</v>
      </c>
      <c r="K602" s="2" t="s">
        <v>817</v>
      </c>
    </row>
    <row r="603" customFormat="false" ht="13.5" hidden="false" customHeight="false" outlineLevel="0" collapsed="false">
      <c r="A603" s="0" t="str">
        <f aca="false">B603&amp;K603</f>
        <v>高校女子200mﾀｲﾑﾚｰｽ</v>
      </c>
      <c r="B603" s="2" t="s">
        <v>1005</v>
      </c>
      <c r="C603" s="0" t="n">
        <v>1</v>
      </c>
      <c r="D603" s="0" t="n">
        <v>1</v>
      </c>
      <c r="F603" s="0" t="s">
        <v>471</v>
      </c>
      <c r="G603" s="0" t="s">
        <v>1007</v>
      </c>
      <c r="H603" s="2" t="s">
        <v>959</v>
      </c>
      <c r="I603" s="4" t="n">
        <v>3</v>
      </c>
      <c r="J603" s="2" t="s">
        <v>617</v>
      </c>
      <c r="K603" s="2" t="s">
        <v>817</v>
      </c>
    </row>
    <row r="604" customFormat="false" ht="13.5" hidden="false" customHeight="false" outlineLevel="0" collapsed="false">
      <c r="A604" s="0" t="str">
        <f aca="false">B604&amp;K604</f>
        <v>高校女子200mﾀｲﾑﾚｰｽ</v>
      </c>
      <c r="B604" s="2" t="s">
        <v>1005</v>
      </c>
      <c r="C604" s="0" t="n">
        <v>1</v>
      </c>
      <c r="D604" s="0" t="n">
        <v>4</v>
      </c>
      <c r="F604" s="0" t="s">
        <v>1011</v>
      </c>
      <c r="G604" s="0" t="s">
        <v>1007</v>
      </c>
      <c r="H604" s="2" t="s">
        <v>941</v>
      </c>
      <c r="I604" s="4" t="n">
        <v>3</v>
      </c>
      <c r="J604" s="2" t="s">
        <v>617</v>
      </c>
      <c r="K604" s="2" t="s">
        <v>817</v>
      </c>
    </row>
    <row r="605" customFormat="false" ht="13.5" hidden="false" customHeight="false" outlineLevel="0" collapsed="false">
      <c r="A605" s="0" t="str">
        <f aca="false">B605&amp;K605</f>
        <v>高校女子200mﾀｲﾑﾚｰｽ</v>
      </c>
      <c r="B605" s="2" t="s">
        <v>1005</v>
      </c>
      <c r="C605" s="0" t="n">
        <v>1</v>
      </c>
      <c r="D605" s="0" t="n">
        <v>5</v>
      </c>
      <c r="F605" s="0" t="s">
        <v>1012</v>
      </c>
      <c r="G605" s="0" t="s">
        <v>1007</v>
      </c>
      <c r="H605" s="2" t="s">
        <v>991</v>
      </c>
      <c r="I605" s="4" t="n">
        <v>3</v>
      </c>
      <c r="J605" s="2" t="s">
        <v>617</v>
      </c>
      <c r="K605" s="2" t="s">
        <v>817</v>
      </c>
    </row>
    <row r="606" customFormat="false" ht="13.5" hidden="false" customHeight="false" outlineLevel="0" collapsed="false">
      <c r="A606" s="0" t="str">
        <f aca="false">B606&amp;K606</f>
        <v>高校女子200mﾀｲﾑﾚｰｽ</v>
      </c>
      <c r="B606" s="2" t="s">
        <v>1005</v>
      </c>
      <c r="C606" s="0" t="n">
        <v>2</v>
      </c>
      <c r="D606" s="0" t="n">
        <v>3</v>
      </c>
      <c r="F606" s="0" t="s">
        <v>1013</v>
      </c>
      <c r="G606" s="0" t="s">
        <v>1014</v>
      </c>
      <c r="H606" s="2" t="s">
        <v>993</v>
      </c>
      <c r="I606" s="4" t="n">
        <v>1</v>
      </c>
      <c r="J606" s="2" t="s">
        <v>608</v>
      </c>
      <c r="K606" s="2" t="s">
        <v>817</v>
      </c>
    </row>
    <row r="607" customFormat="false" ht="13.5" hidden="false" customHeight="false" outlineLevel="0" collapsed="false">
      <c r="A607" s="0" t="str">
        <f aca="false">B607&amp;K607</f>
        <v>高校女子200mﾀｲﾑﾚｰｽ</v>
      </c>
      <c r="B607" s="2" t="s">
        <v>1005</v>
      </c>
      <c r="C607" s="0" t="n">
        <v>2</v>
      </c>
      <c r="D607" s="0" t="n">
        <v>4</v>
      </c>
      <c r="F607" s="0" t="s">
        <v>1015</v>
      </c>
      <c r="G607" s="0" t="s">
        <v>1014</v>
      </c>
      <c r="H607" s="2" t="s">
        <v>962</v>
      </c>
      <c r="I607" s="4" t="n">
        <v>3</v>
      </c>
      <c r="J607" s="2" t="s">
        <v>820</v>
      </c>
      <c r="K607" s="2" t="s">
        <v>817</v>
      </c>
    </row>
    <row r="608" customFormat="false" ht="13.5" hidden="false" customHeight="false" outlineLevel="0" collapsed="false">
      <c r="A608" s="0" t="str">
        <f aca="false">B608&amp;K608</f>
        <v>高校女子200mﾀｲﾑﾚｰｽ</v>
      </c>
      <c r="B608" s="2" t="s">
        <v>1005</v>
      </c>
      <c r="C608" s="0" t="n">
        <v>2</v>
      </c>
      <c r="D608" s="0" t="n">
        <v>2</v>
      </c>
      <c r="F608" s="0" t="s">
        <v>1016</v>
      </c>
      <c r="G608" s="0" t="s">
        <v>1014</v>
      </c>
      <c r="H608" s="2" t="s">
        <v>995</v>
      </c>
      <c r="I608" s="4" t="n">
        <v>2</v>
      </c>
      <c r="J608" s="2" t="s">
        <v>608</v>
      </c>
      <c r="K608" s="2" t="s">
        <v>817</v>
      </c>
    </row>
    <row r="609" customFormat="false" ht="13.5" hidden="false" customHeight="false" outlineLevel="0" collapsed="false">
      <c r="A609" s="0" t="str">
        <f aca="false">B609&amp;K609</f>
        <v>高校女子200mﾀｲﾑﾚｰｽ</v>
      </c>
      <c r="B609" s="2" t="s">
        <v>1005</v>
      </c>
      <c r="C609" s="0" t="n">
        <v>2</v>
      </c>
      <c r="E609" s="0" t="s">
        <v>16</v>
      </c>
      <c r="H609" s="2" t="s">
        <v>970</v>
      </c>
      <c r="I609" s="4" t="n">
        <v>3</v>
      </c>
      <c r="J609" s="2" t="s">
        <v>608</v>
      </c>
      <c r="K609" s="2" t="s">
        <v>817</v>
      </c>
    </row>
    <row r="610" customFormat="false" ht="13.5" hidden="false" customHeight="false" outlineLevel="0" collapsed="false">
      <c r="A610" s="0" t="str">
        <f aca="false">B610&amp;K610</f>
        <v>高校女子200mﾀｲﾑﾚｰｽ</v>
      </c>
      <c r="B610" s="2" t="s">
        <v>1005</v>
      </c>
      <c r="C610" s="0" t="n">
        <v>2</v>
      </c>
      <c r="D610" s="0" t="n">
        <v>1</v>
      </c>
      <c r="F610" s="0" t="s">
        <v>464</v>
      </c>
      <c r="G610" s="0" t="s">
        <v>1014</v>
      </c>
      <c r="H610" s="2" t="s">
        <v>1017</v>
      </c>
      <c r="I610" s="4" t="n">
        <v>3</v>
      </c>
      <c r="J610" s="2" t="s">
        <v>608</v>
      </c>
      <c r="K610" s="2" t="s">
        <v>817</v>
      </c>
    </row>
    <row r="611" customFormat="false" ht="13.5" hidden="false" customHeight="false" outlineLevel="0" collapsed="false">
      <c r="A611" s="0" t="str">
        <f aca="false">B611&amp;K611</f>
        <v>高校女子200mﾀｲﾑﾚｰｽ</v>
      </c>
      <c r="B611" s="2" t="s">
        <v>1005</v>
      </c>
      <c r="C611" s="0" t="n">
        <v>2</v>
      </c>
      <c r="D611" s="0" t="n">
        <v>5</v>
      </c>
      <c r="F611" s="0" t="s">
        <v>1018</v>
      </c>
      <c r="G611" s="0" t="s">
        <v>1014</v>
      </c>
      <c r="H611" s="2" t="s">
        <v>1019</v>
      </c>
      <c r="I611" s="4" t="n">
        <v>2</v>
      </c>
      <c r="J611" s="2" t="s">
        <v>608</v>
      </c>
      <c r="K611" s="2" t="s">
        <v>817</v>
      </c>
    </row>
    <row r="612" customFormat="false" ht="13.5" hidden="false" customHeight="false" outlineLevel="0" collapsed="false">
      <c r="A612" s="0" t="str">
        <f aca="false">B612&amp;K612</f>
        <v>高校女子200mﾀｲﾑﾚｰｽ</v>
      </c>
      <c r="B612" s="2" t="s">
        <v>1005</v>
      </c>
      <c r="C612" s="0" t="n">
        <v>3</v>
      </c>
      <c r="D612" s="0" t="n">
        <v>6</v>
      </c>
      <c r="F612" s="0" t="s">
        <v>1020</v>
      </c>
      <c r="G612" s="0" t="s">
        <v>71</v>
      </c>
      <c r="H612" s="2" t="s">
        <v>1021</v>
      </c>
      <c r="I612" s="4" t="n">
        <v>2</v>
      </c>
      <c r="J612" s="2" t="s">
        <v>967</v>
      </c>
      <c r="K612" s="2" t="s">
        <v>817</v>
      </c>
    </row>
    <row r="613" customFormat="false" ht="13.5" hidden="false" customHeight="false" outlineLevel="0" collapsed="false">
      <c r="A613" s="0" t="str">
        <f aca="false">B613&amp;K613</f>
        <v>高校女子200mﾀｲﾑﾚｰｽ</v>
      </c>
      <c r="B613" s="2" t="s">
        <v>1005</v>
      </c>
      <c r="C613" s="0" t="n">
        <v>3</v>
      </c>
      <c r="D613" s="0" t="n">
        <v>5</v>
      </c>
      <c r="F613" s="0" t="s">
        <v>1022</v>
      </c>
      <c r="G613" s="0" t="s">
        <v>71</v>
      </c>
      <c r="H613" s="2" t="s">
        <v>983</v>
      </c>
      <c r="I613" s="4" t="n">
        <v>1</v>
      </c>
      <c r="J613" s="2" t="s">
        <v>608</v>
      </c>
      <c r="K613" s="2" t="s">
        <v>817</v>
      </c>
    </row>
    <row r="614" customFormat="false" ht="13.5" hidden="false" customHeight="false" outlineLevel="0" collapsed="false">
      <c r="A614" s="0" t="str">
        <f aca="false">B614&amp;K614</f>
        <v>高校女子200mﾀｲﾑﾚｰｽ</v>
      </c>
      <c r="B614" s="2" t="s">
        <v>1005</v>
      </c>
      <c r="C614" s="0" t="n">
        <v>3</v>
      </c>
      <c r="E614" s="0" t="s">
        <v>16</v>
      </c>
      <c r="H614" s="2" t="s">
        <v>1023</v>
      </c>
      <c r="I614" s="4" t="n">
        <v>1</v>
      </c>
      <c r="J614" s="2" t="s">
        <v>820</v>
      </c>
      <c r="K614" s="2" t="s">
        <v>817</v>
      </c>
    </row>
    <row r="615" customFormat="false" ht="13.5" hidden="false" customHeight="false" outlineLevel="0" collapsed="false">
      <c r="A615" s="0" t="str">
        <f aca="false">B615&amp;K615</f>
        <v>高校女子200mﾀｲﾑﾚｰｽ</v>
      </c>
      <c r="B615" s="2" t="s">
        <v>1005</v>
      </c>
      <c r="C615" s="0" t="n">
        <v>3</v>
      </c>
      <c r="D615" s="0" t="n">
        <v>2</v>
      </c>
      <c r="F615" s="0" t="s">
        <v>1024</v>
      </c>
      <c r="G615" s="0" t="s">
        <v>71</v>
      </c>
      <c r="H615" s="2" t="s">
        <v>969</v>
      </c>
      <c r="I615" s="4" t="n">
        <v>1</v>
      </c>
      <c r="J615" s="2" t="s">
        <v>599</v>
      </c>
      <c r="K615" s="2" t="s">
        <v>817</v>
      </c>
    </row>
    <row r="616" customFormat="false" ht="13.5" hidden="false" customHeight="false" outlineLevel="0" collapsed="false">
      <c r="A616" s="0" t="str">
        <f aca="false">B616&amp;K616</f>
        <v>高校女子200mﾀｲﾑﾚｰｽ</v>
      </c>
      <c r="B616" s="2" t="s">
        <v>1005</v>
      </c>
      <c r="C616" s="0" t="n">
        <v>3</v>
      </c>
      <c r="D616" s="0" t="n">
        <v>3</v>
      </c>
      <c r="F616" s="0" t="s">
        <v>1025</v>
      </c>
      <c r="G616" s="0" t="s">
        <v>71</v>
      </c>
      <c r="H616" s="2" t="s">
        <v>1026</v>
      </c>
      <c r="I616" s="4" t="n">
        <v>3</v>
      </c>
      <c r="J616" s="2" t="s">
        <v>820</v>
      </c>
      <c r="K616" s="2" t="s">
        <v>817</v>
      </c>
    </row>
    <row r="617" customFormat="false" ht="13.5" hidden="false" customHeight="false" outlineLevel="0" collapsed="false">
      <c r="A617" s="0" t="str">
        <f aca="false">B617&amp;K617</f>
        <v>高校女子200mﾀｲﾑﾚｰｽ</v>
      </c>
      <c r="B617" s="2" t="s">
        <v>1005</v>
      </c>
      <c r="C617" s="0" t="n">
        <v>3</v>
      </c>
      <c r="D617" s="0" t="n">
        <v>4</v>
      </c>
      <c r="F617" s="0" t="s">
        <v>1027</v>
      </c>
      <c r="G617" s="0" t="s">
        <v>71</v>
      </c>
      <c r="H617" s="2" t="s">
        <v>1028</v>
      </c>
      <c r="I617" s="4" t="n">
        <v>3</v>
      </c>
      <c r="J617" s="2" t="s">
        <v>820</v>
      </c>
      <c r="K617" s="2" t="s">
        <v>817</v>
      </c>
    </row>
    <row r="618" customFormat="false" ht="13.5" hidden="false" customHeight="false" outlineLevel="0" collapsed="false">
      <c r="A618" s="0" t="str">
        <f aca="false">B618&amp;K618</f>
        <v>高校女子200mﾀｲﾑﾚｰｽ</v>
      </c>
      <c r="B618" s="2" t="s">
        <v>1005</v>
      </c>
      <c r="C618" s="0" t="n">
        <v>3</v>
      </c>
      <c r="D618" s="0" t="n">
        <v>1</v>
      </c>
      <c r="F618" s="0" t="s">
        <v>1029</v>
      </c>
      <c r="G618" s="0" t="s">
        <v>71</v>
      </c>
      <c r="H618" s="2" t="s">
        <v>1030</v>
      </c>
      <c r="I618" s="4" t="n">
        <v>1</v>
      </c>
      <c r="J618" s="2" t="s">
        <v>599</v>
      </c>
      <c r="K618" s="2" t="s">
        <v>817</v>
      </c>
    </row>
    <row r="619" customFormat="false" ht="13.5" hidden="false" customHeight="false" outlineLevel="0" collapsed="false">
      <c r="A619" s="0" t="str">
        <f aca="false">B619&amp;K619</f>
        <v>高校女子3000m決勝</v>
      </c>
      <c r="B619" s="2" t="s">
        <v>1031</v>
      </c>
      <c r="C619" s="0" t="n">
        <v>1</v>
      </c>
      <c r="D619" s="0" t="n">
        <v>9</v>
      </c>
      <c r="F619" s="0" t="s">
        <v>1032</v>
      </c>
      <c r="H619" s="2" t="s">
        <v>1033</v>
      </c>
      <c r="I619" s="4" t="n">
        <v>3</v>
      </c>
      <c r="J619" s="2" t="s">
        <v>608</v>
      </c>
      <c r="K619" s="2" t="s">
        <v>89</v>
      </c>
    </row>
    <row r="620" customFormat="false" ht="13.5" hidden="false" customHeight="false" outlineLevel="0" collapsed="false">
      <c r="A620" s="0" t="str">
        <f aca="false">B620&amp;K620</f>
        <v>高校女子3000m決勝</v>
      </c>
      <c r="B620" s="2" t="s">
        <v>1031</v>
      </c>
      <c r="C620" s="0" t="n">
        <v>1</v>
      </c>
      <c r="D620" s="0" t="n">
        <v>3</v>
      </c>
      <c r="F620" s="0" t="s">
        <v>1034</v>
      </c>
      <c r="H620" s="2" t="s">
        <v>1035</v>
      </c>
      <c r="I620" s="4" t="n">
        <v>2</v>
      </c>
      <c r="J620" s="2" t="s">
        <v>608</v>
      </c>
      <c r="K620" s="2" t="s">
        <v>89</v>
      </c>
    </row>
    <row r="621" customFormat="false" ht="13.5" hidden="false" customHeight="false" outlineLevel="0" collapsed="false">
      <c r="A621" s="0" t="str">
        <f aca="false">B621&amp;K621</f>
        <v>高校女子3000m決勝</v>
      </c>
      <c r="B621" s="2" t="s">
        <v>1031</v>
      </c>
      <c r="C621" s="0" t="n">
        <v>1</v>
      </c>
      <c r="D621" s="0" t="n">
        <v>7</v>
      </c>
      <c r="F621" s="0" t="s">
        <v>1036</v>
      </c>
      <c r="H621" s="2" t="s">
        <v>1028</v>
      </c>
      <c r="I621" s="4" t="n">
        <v>3</v>
      </c>
      <c r="J621" s="2" t="s">
        <v>820</v>
      </c>
      <c r="K621" s="2" t="s">
        <v>89</v>
      </c>
    </row>
    <row r="622" customFormat="false" ht="13.5" hidden="false" customHeight="false" outlineLevel="0" collapsed="false">
      <c r="A622" s="0" t="str">
        <f aca="false">B622&amp;K622</f>
        <v>高校女子3000m決勝</v>
      </c>
      <c r="B622" s="2" t="s">
        <v>1031</v>
      </c>
      <c r="C622" s="0" t="n">
        <v>1</v>
      </c>
      <c r="D622" s="0" t="n">
        <v>10</v>
      </c>
      <c r="F622" s="0" t="s">
        <v>1037</v>
      </c>
      <c r="H622" s="2" t="s">
        <v>1038</v>
      </c>
      <c r="I622" s="4" t="n">
        <v>1</v>
      </c>
      <c r="J622" s="2" t="s">
        <v>617</v>
      </c>
      <c r="K622" s="2" t="s">
        <v>89</v>
      </c>
    </row>
    <row r="623" customFormat="false" ht="13.5" hidden="false" customHeight="false" outlineLevel="0" collapsed="false">
      <c r="A623" s="0" t="str">
        <f aca="false">B623&amp;K623</f>
        <v>高校女子3000m決勝</v>
      </c>
      <c r="B623" s="2" t="s">
        <v>1031</v>
      </c>
      <c r="C623" s="0" t="n">
        <v>1</v>
      </c>
      <c r="E623" s="0" t="s">
        <v>16</v>
      </c>
      <c r="H623" s="2" t="s">
        <v>1026</v>
      </c>
      <c r="I623" s="4" t="n">
        <v>3</v>
      </c>
      <c r="J623" s="2" t="s">
        <v>820</v>
      </c>
      <c r="K623" s="2" t="s">
        <v>89</v>
      </c>
    </row>
    <row r="624" customFormat="false" ht="13.5" hidden="false" customHeight="false" outlineLevel="0" collapsed="false">
      <c r="A624" s="0" t="str">
        <f aca="false">B624&amp;K624</f>
        <v>高校女子3000m決勝</v>
      </c>
      <c r="B624" s="2" t="s">
        <v>1031</v>
      </c>
      <c r="C624" s="0" t="n">
        <v>1</v>
      </c>
      <c r="D624" s="0" t="n">
        <v>5</v>
      </c>
      <c r="F624" s="0" t="s">
        <v>1039</v>
      </c>
      <c r="H624" s="2" t="s">
        <v>1040</v>
      </c>
      <c r="I624" s="4" t="n">
        <v>1</v>
      </c>
      <c r="J624" s="2" t="s">
        <v>608</v>
      </c>
      <c r="K624" s="2" t="s">
        <v>89</v>
      </c>
    </row>
    <row r="625" customFormat="false" ht="13.5" hidden="false" customHeight="false" outlineLevel="0" collapsed="false">
      <c r="A625" s="0" t="str">
        <f aca="false">B625&amp;K625</f>
        <v>高校女子3000m決勝</v>
      </c>
      <c r="B625" s="2" t="s">
        <v>1031</v>
      </c>
      <c r="C625" s="0" t="n">
        <v>1</v>
      </c>
      <c r="D625" s="0" t="n">
        <v>8</v>
      </c>
      <c r="F625" s="0" t="s">
        <v>1041</v>
      </c>
      <c r="H625" s="2" t="s">
        <v>1042</v>
      </c>
      <c r="I625" s="4" t="n">
        <v>1</v>
      </c>
      <c r="J625" s="2" t="s">
        <v>596</v>
      </c>
      <c r="K625" s="2" t="s">
        <v>89</v>
      </c>
    </row>
    <row r="626" customFormat="false" ht="13.5" hidden="false" customHeight="false" outlineLevel="0" collapsed="false">
      <c r="A626" s="0" t="str">
        <f aca="false">B626&amp;K626</f>
        <v>高校女子3000m決勝</v>
      </c>
      <c r="B626" s="2" t="s">
        <v>1031</v>
      </c>
      <c r="C626" s="0" t="n">
        <v>1</v>
      </c>
      <c r="D626" s="0" t="n">
        <v>2</v>
      </c>
      <c r="F626" s="0" t="s">
        <v>1043</v>
      </c>
      <c r="H626" s="2" t="s">
        <v>1044</v>
      </c>
      <c r="I626" s="4" t="n">
        <v>3</v>
      </c>
      <c r="J626" s="2" t="s">
        <v>617</v>
      </c>
      <c r="K626" s="2" t="s">
        <v>89</v>
      </c>
    </row>
    <row r="627" customFormat="false" ht="13.5" hidden="false" customHeight="false" outlineLevel="0" collapsed="false">
      <c r="A627" s="0" t="str">
        <f aca="false">B627&amp;K627</f>
        <v>高校女子3000m決勝</v>
      </c>
      <c r="B627" s="2" t="s">
        <v>1031</v>
      </c>
      <c r="C627" s="0" t="n">
        <v>1</v>
      </c>
      <c r="D627" s="0" t="n">
        <v>6</v>
      </c>
      <c r="F627" s="0" t="s">
        <v>1045</v>
      </c>
      <c r="H627" s="2" t="s">
        <v>1023</v>
      </c>
      <c r="I627" s="4" t="n">
        <v>1</v>
      </c>
      <c r="J627" s="2" t="s">
        <v>820</v>
      </c>
      <c r="K627" s="2" t="s">
        <v>89</v>
      </c>
    </row>
    <row r="628" customFormat="false" ht="13.5" hidden="false" customHeight="false" outlineLevel="0" collapsed="false">
      <c r="A628" s="0" t="str">
        <f aca="false">B628&amp;K628</f>
        <v>高校女子3000m決勝</v>
      </c>
      <c r="B628" s="2" t="s">
        <v>1031</v>
      </c>
      <c r="C628" s="0" t="n">
        <v>1</v>
      </c>
      <c r="D628" s="0" t="n">
        <v>4</v>
      </c>
      <c r="F628" s="0" t="s">
        <v>1046</v>
      </c>
      <c r="H628" s="2" t="s">
        <v>1047</v>
      </c>
      <c r="I628" s="4" t="n">
        <v>3</v>
      </c>
      <c r="J628" s="2" t="s">
        <v>617</v>
      </c>
      <c r="K628" s="2" t="s">
        <v>89</v>
      </c>
    </row>
    <row r="629" customFormat="false" ht="13.5" hidden="false" customHeight="false" outlineLevel="0" collapsed="false">
      <c r="A629" s="0" t="str">
        <f aca="false">B629&amp;K629</f>
        <v>高校女子3000m決勝</v>
      </c>
      <c r="B629" s="2" t="s">
        <v>1031</v>
      </c>
      <c r="C629" s="0" t="n">
        <v>1</v>
      </c>
      <c r="D629" s="0" t="n">
        <v>1</v>
      </c>
      <c r="F629" s="0" t="s">
        <v>1048</v>
      </c>
      <c r="H629" s="2" t="s">
        <v>1049</v>
      </c>
      <c r="I629" s="4" t="n">
        <v>3</v>
      </c>
      <c r="J629" s="2" t="s">
        <v>608</v>
      </c>
      <c r="K629" s="2" t="s">
        <v>89</v>
      </c>
    </row>
    <row r="630" customFormat="false" ht="13.5" hidden="false" customHeight="false" outlineLevel="0" collapsed="false">
      <c r="A630" s="0" t="str">
        <f aca="false">B630&amp;K630</f>
        <v>高校女子3000m決勝</v>
      </c>
      <c r="B630" s="2" t="s">
        <v>1031</v>
      </c>
      <c r="C630" s="0" t="n">
        <v>1</v>
      </c>
      <c r="E630" s="0" t="s">
        <v>16</v>
      </c>
      <c r="H630" s="2" t="s">
        <v>1050</v>
      </c>
      <c r="I630" s="4" t="n">
        <v>1</v>
      </c>
      <c r="J630" s="2" t="s">
        <v>617</v>
      </c>
      <c r="K630" s="2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3:17:56Z</dcterms:created>
  <dc:creator>owner</dc:creator>
  <dc:description/>
  <dc:language>en-US</dc:language>
  <cp:lastModifiedBy>owner</cp:lastModifiedBy>
  <dcterms:modified xsi:type="dcterms:W3CDTF">2015-05-13T13:45:54Z</dcterms:modified>
  <cp:revision>0</cp:revision>
  <dc:subject/>
  <dc:title/>
</cp:coreProperties>
</file>